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8" sheetId="1" state="visible" r:id="rId2"/>
    <sheet name="прил.10" sheetId="2" state="visible" r:id="rId3"/>
    <sheet name="Ведомственная 12" sheetId="3" state="visible" r:id="rId4"/>
  </sheets>
  <definedNames>
    <definedName function="false" hidden="false" localSheetId="2" name="_xlnm.Print_Area" vbProcedure="false">'Ведомственная 12'!$A$1:$H$1527</definedName>
    <definedName function="false" hidden="true" localSheetId="2" name="_xlnm._FilterDatabase" vbProcedure="false">'Ведомственная 12'!$A$15:$I$1527</definedName>
    <definedName function="false" hidden="false" localSheetId="1" name="_xlnm.Print_Area" vbProcedure="false">'прил.10'!$A$1:$F$1455</definedName>
    <definedName function="false" hidden="false" localSheetId="1" name="_xlnm.Print_Titles" vbProcedure="false">'прил.10'!$19:$19</definedName>
    <definedName function="false" hidden="true" localSheetId="1" name="_xlnm._FilterDatabase" vbProcedure="false">'прил.10'!$A$20:$R$1454</definedName>
    <definedName function="false" hidden="false" localSheetId="0" name="_xlnm.Print_Area" vbProcedure="false">'прил.8'!$A$1:$E$67</definedName>
    <definedName function="false" hidden="false" localSheetId="0" name="_xlnm.Print_Titles" vbProcedure="false">'прил.8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9" uniqueCount="1037">
  <si>
    <t xml:space="preserve">Приложение 8</t>
  </si>
  <si>
    <t xml:space="preserve">к проекту решения районной Думы</t>
  </si>
  <si>
    <t xml:space="preserve"> "О внесении изменений в </t>
  </si>
  <si>
    <t xml:space="preserve"> </t>
  </si>
  <si>
    <t xml:space="preserve">"О районном бюджете на 2025 и на </t>
  </si>
  <si>
    <t xml:space="preserve"> "О районном бюджете на 2006г"</t>
  </si>
  <si>
    <t xml:space="preserve">плановый период 2026 и 2027 годов"</t>
  </si>
  <si>
    <t xml:space="preserve">РАСПРЕДЕЛЕНИЕ  БЮДЖЕТНЫХ АССИГНОВАНИЙ  НА 2026- 2027 ГОДА</t>
  </si>
  <si>
    <t xml:space="preserve">ПО РАЗДЕЛАМ И ПОДРАЗДЕЛАМ  КЛАССИФИКАЦИИ  РАСХОДОВ</t>
  </si>
  <si>
    <t xml:space="preserve"> БЮДЖЕТОВ РОССИЙСКОЙ ФЕДЕРАЦИИ </t>
  </si>
  <si>
    <t xml:space="preserve">(тыс. рублей)</t>
  </si>
  <si>
    <t xml:space="preserve">Функциональная статья</t>
  </si>
  <si>
    <t xml:space="preserve">РЗ</t>
  </si>
  <si>
    <t xml:space="preserve">ПР</t>
  </si>
  <si>
    <t xml:space="preserve">202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 деятельности</t>
  </si>
  <si>
    <t xml:space="preserve">14</t>
  </si>
  <si>
    <t xml:space="preserve">НАЦИОНАЛЬНАЯ ЭКОНОМИКА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ельское хозяйство</t>
    </r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00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</t>
  </si>
  <si>
    <t xml:space="preserve">Условно-утвержденные расходы</t>
  </si>
  <si>
    <t xml:space="preserve">ИТОГО РАСХОДОВ</t>
  </si>
  <si>
    <t xml:space="preserve">Приложение  10</t>
  </si>
  <si>
    <t xml:space="preserve">"О районном бюджете на 2025 год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</t>
  </si>
  <si>
    <t xml:space="preserve">РАСПРЕДЕЛЕНИЕ БЮДЖЕТНЫХ АССИГНОВАНИЙ  НА  2026-2027  ГОДЫ  ПО ЦЕЛЕВЫМ СТАТЬЯМ (МУНИЦИПАЛЬНЫМ ПРОГРАММАМ УСТЬ-УДИНСКОГО РАЙОНА И НЕПРОГРАММНЫМ НАПРАВЛЕНИЯМ ДЕЯТЕЛЬНОСТИ), ГРУППАМ ВИДОВ РАСХОДОВ, РАЗДЕЛАМ,ПОДРАЗДЕЛАМ КЛАССИФИКАЦИИ РАСХОДОВ БЮДЖЕТОВ</t>
  </si>
  <si>
    <t xml:space="preserve">  </t>
  </si>
  <si>
    <t xml:space="preserve">(тыс.руб.)</t>
  </si>
  <si>
    <t xml:space="preserve">Наименование</t>
  </si>
  <si>
    <t xml:space="preserve">КЦСР</t>
  </si>
  <si>
    <t xml:space="preserve">КВР</t>
  </si>
  <si>
    <t xml:space="preserve">РзПР</t>
  </si>
  <si>
    <t xml:space="preserve">2026 год</t>
  </si>
  <si>
    <t xml:space="preserve">2027 год</t>
  </si>
  <si>
    <t xml:space="preserve">В С Е Г О</t>
  </si>
  <si>
    <t xml:space="preserve">Муниципальная программа "Обеспечение деятельности мэра Усть-Удинского района и администрации Усть-Удинского района на 2017-2027 годы"</t>
  </si>
  <si>
    <t xml:space="preserve">6400000000</t>
  </si>
  <si>
    <t xml:space="preserve">Подпрограмма "Обеспечение деятельности муниципальных служащих, осуществляющих отдельные областные государственные полномочия" на 2017-2027 годы</t>
  </si>
  <si>
    <t xml:space="preserve">6410000000</t>
  </si>
  <si>
    <t xml:space="preserve">Основное мероприятие "Обеспечение эффективной деятельности муниципальных служащих, осуществляющих областные государственные полномочия" на 2017-2027 годы</t>
  </si>
  <si>
    <t xml:space="preserve">64101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6410151200</t>
  </si>
  <si>
    <t xml:space="preserve">0105</t>
  </si>
  <si>
    <t xml:space="preserve">Закупки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Содержание и обеспечение деятельности муниципальных служащих, осуществляющих областные государственные полномочия в сфере труда</t>
  </si>
  <si>
    <t xml:space="preserve">6410173300</t>
  </si>
  <si>
    <t xml:space="preserve">0113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у персоналу муниципальных органов</t>
  </si>
  <si>
    <t xml:space="preserve">120</t>
  </si>
  <si>
    <t xml:space="preserve">Фонд оплаты труда муниципальных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одержание и обеспечение деятельности муниципальных служащих, осуществляющих областные государственные полномочия по хранению, комплектованию, учету и использованию архивных документов, относящихся к государственной собственности Иркутской  области</t>
  </si>
  <si>
    <t xml:space="preserve">Содержание и обеспечение деятельности комиссии по делам несовершеннолетних и защите их прав</t>
  </si>
  <si>
    <t xml:space="preserve">1006</t>
  </si>
  <si>
    <t xml:space="preserve">Расходы на выплаты персоналу муниципальных органов</t>
  </si>
  <si>
    <t xml:space="preserve">Закупки товаров, работ и услуг для обеспечения муниципальных нужд</t>
  </si>
  <si>
    <t xml:space="preserve">Содержание и обеспечение деятельности административной комиссии</t>
  </si>
  <si>
    <t xml:space="preserve">Фонд оплаты труда муниципальных органов</t>
  </si>
  <si>
    <t xml:space="preserve">Осуществление отдельных областных государственных полномочий в сфере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</t>
  </si>
  <si>
    <t xml:space="preserve">6410173120</t>
  </si>
  <si>
    <t xml:space="preserve">0605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6410173150</t>
  </si>
  <si>
    <t xml:space="preserve">Подпрограмма "Обеспечение деятельности мэра Усть-Удинского района и администрации Усть-Удинского района" на 2017-2027 годы</t>
  </si>
  <si>
    <t xml:space="preserve">6430000000</t>
  </si>
  <si>
    <t xml:space="preserve">Основное мероприятие "Обеспечение реализации полномочий мэра Усть-Удинского района и администрации Усть-Удинского района" на 2017-2027 годы</t>
  </si>
  <si>
    <t xml:space="preserve">6431100000</t>
  </si>
  <si>
    <t xml:space="preserve">Обеспечение реализации полномочий мэра и администрации Усть-Удинского района  </t>
  </si>
  <si>
    <t xml:space="preserve">6431142003</t>
  </si>
  <si>
    <t xml:space="preserve">Обеспечение реализации полномочий мэра Усть-Удинского района  </t>
  </si>
  <si>
    <t xml:space="preserve">0102</t>
  </si>
  <si>
    <t xml:space="preserve">Обеспечение реализации полномочий администрации Усть-Удинского района</t>
  </si>
  <si>
    <t xml:space="preserve">0104</t>
  </si>
  <si>
    <t xml:space="preserve">Расходы  на выплаты персоналу в целях обеспечения выполнения функций муниципальными органами, казенными учреждениями</t>
  </si>
  <si>
    <t xml:space="preserve">Иные выплаты персоналу муниципальных органов, за исключением фонда оплаты труда</t>
  </si>
  <si>
    <t xml:space="preserve">Закупка товаров, работ и услуг для муниципальных нужд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иных платежей</t>
  </si>
  <si>
    <t xml:space="preserve">853</t>
  </si>
  <si>
    <t xml:space="preserve">Мероприятие "Представительские расходы для обеспечения реализации полномочий администрации Усть-Удинского района"</t>
  </si>
  <si>
    <t xml:space="preserve">6431142018</t>
  </si>
  <si>
    <t xml:space="preserve">Подпрограмма "Информационное освещение деятельности органов местного самоуправления (администрации Усть-Удинского района и районной Думы районного муниципального образования "Усть-Удинский район")" на 2017-2027 годы</t>
  </si>
  <si>
    <t xml:space="preserve">6470000000</t>
  </si>
  <si>
    <t xml:space="preserve">Основное мероприятие "Информационное освещение деятельности органов местного самоуправления (администрации Усть-Удинского района и районной Думы районного муниципального образования "Усть-Удинский район")" на 2017-2027 годы</t>
  </si>
  <si>
    <t xml:space="preserve">6471900000</t>
  </si>
  <si>
    <t xml:space="preserve">1202</t>
  </si>
  <si>
    <t xml:space="preserve">Информационное освещение деятельности органов местного самоуправления</t>
  </si>
  <si>
    <t xml:space="preserve">6471942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Непрограммные расходы</t>
  </si>
  <si>
    <t xml:space="preserve">8000000000</t>
  </si>
  <si>
    <t xml:space="preserve">Обеспечение деятельности районной Думы районного муниципального образования "Усть-Удинский район"</t>
  </si>
  <si>
    <t xml:space="preserve">8080000000</t>
  </si>
  <si>
    <t xml:space="preserve">0103</t>
  </si>
  <si>
    <t xml:space="preserve">Аппарат районной Думы районного муниципального образования "Усть-Удинский район"</t>
  </si>
  <si>
    <t xml:space="preserve">8080042003</t>
  </si>
  <si>
    <t xml:space="preserve">Председатель районной Думы районного муниципального образования "Усть-Удинский район"</t>
  </si>
  <si>
    <t xml:space="preserve">Контрольно-счетный орган районного муниципального образования "Усть-Удинский район"</t>
  </si>
  <si>
    <t xml:space="preserve">8090000000</t>
  </si>
  <si>
    <t xml:space="preserve">0106</t>
  </si>
  <si>
    <t xml:space="preserve">Председатель Контрольно-счетного органа районного муниципального образования "Усть-Удинский район"</t>
  </si>
  <si>
    <t xml:space="preserve">8090042003</t>
  </si>
  <si>
    <t xml:space="preserve">Муниципальная программа  РМО "Усть-Удинский район" "Молодым семьям - доступное жилье" на 2023-2027 годы</t>
  </si>
  <si>
    <t xml:space="preserve">7100000000</t>
  </si>
  <si>
    <t xml:space="preserve">0501</t>
  </si>
  <si>
    <t xml:space="preserve">Подпрограмма "Молодым семьям - доступное жилье" на 2023-2027 годы</t>
  </si>
  <si>
    <t xml:space="preserve">7110000000</t>
  </si>
  <si>
    <t xml:space="preserve">Основное мероприятие "Улучшение жилищных условий молодых семей" на 2023-2027 годы</t>
  </si>
  <si>
    <t xml:space="preserve">7115000000</t>
  </si>
  <si>
    <t xml:space="preserve">Мероприятие "Улучшение жилищных условий молодых семей"</t>
  </si>
  <si>
    <t xml:space="preserve">711504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социальных выплат</t>
  </si>
  <si>
    <t xml:space="preserve">321</t>
  </si>
  <si>
    <t xml:space="preserve">Муниципальная программа "Организация летнего отдыха и  занятости детей в Усть-Удинском районе" на 2020-2027 годы</t>
  </si>
  <si>
    <t xml:space="preserve">7200000000</t>
  </si>
  <si>
    <t xml:space="preserve">Подпрограмма "Организация летнего отдыха и занятости детей в Усть-Удинском районе" на 2020-2027 годы</t>
  </si>
  <si>
    <t xml:space="preserve">7220000000</t>
  </si>
  <si>
    <t xml:space="preserve">Основное мероприятие "Организация отдыха, оздоровления и занятости детей и подростков в Усть-Удинском районе" на 2020-2027 годы</t>
  </si>
  <si>
    <t xml:space="preserve">7222600000</t>
  </si>
  <si>
    <t xml:space="preserve">0709</t>
  </si>
  <si>
    <t xml:space="preserve">Организация отдыха и проведение лагерей с дневным пребыванием детей</t>
  </si>
  <si>
    <t xml:space="preserve">7222642019</t>
  </si>
  <si>
    <t xml:space="preserve">Организация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</t>
  </si>
  <si>
    <t xml:space="preserve">72226S2080</t>
  </si>
  <si>
    <t xml:space="preserve">Областной бюджет</t>
  </si>
  <si>
    <t xml:space="preserve">Районный бюджет</t>
  </si>
  <si>
    <t xml:space="preserve">Организация временного трудоустройства несовершеннолетних детей в возрасте от 14 до 18 лет</t>
  </si>
  <si>
    <t xml:space="preserve">722264202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онкурс летних программ для детей и подростков</t>
  </si>
  <si>
    <t xml:space="preserve">7222642022</t>
  </si>
  <si>
    <t xml:space="preserve">Муниципальная программа "Профилактика правонарушений и безопасности дорожного движения на территории Усть-Удинского района" на 2020-2027 годы</t>
  </si>
  <si>
    <t xml:space="preserve">6500000000</t>
  </si>
  <si>
    <t xml:space="preserve">Подпрограмма "Профилактика  правонарушений на территории Усть-Удинского района"</t>
  </si>
  <si>
    <t xml:space="preserve">6510000000</t>
  </si>
  <si>
    <t xml:space="preserve">Основное мероприятие "Профилактика  правонарушений на территории Усть-Удинского района"</t>
  </si>
  <si>
    <t xml:space="preserve">6512700000</t>
  </si>
  <si>
    <t xml:space="preserve">0314</t>
  </si>
  <si>
    <t xml:space="preserve">Мероприятие "Изготовление, размещение и распространение продукции по профилактике правонарушений в общественных местах и безопасности несовершеннолетних"</t>
  </si>
  <si>
    <t xml:space="preserve">6512742065</t>
  </si>
  <si>
    <t xml:space="preserve">Мероприятие "Проведение районного конкурса "Лучший народный дружинник"</t>
  </si>
  <si>
    <t xml:space="preserve">6512742066</t>
  </si>
  <si>
    <t xml:space="preserve">Основное мероприятие "Профилактика безнадзорности и правонарушений среди несовершеннолетних детей"</t>
  </si>
  <si>
    <t xml:space="preserve">6512800000</t>
  </si>
  <si>
    <t xml:space="preserve">Мероприятие "Проведение специализированных мероприятий с целью активизации профилактической работы с неблагополучными семьями и подростками"</t>
  </si>
  <si>
    <t xml:space="preserve">6512842068</t>
  </si>
  <si>
    <t xml:space="preserve">Мероприятие "Проведение конкурсов среди образовательных организаций по организации профилактической работы с несовершеннолетними"</t>
  </si>
  <si>
    <t xml:space="preserve">6512842069</t>
  </si>
  <si>
    <t xml:space="preserve">0707</t>
  </si>
  <si>
    <t xml:space="preserve">Подпрограмма "Профилактика безопасности дорожного движения на территории Усть-Удинского района" на 2020-2027 годы</t>
  </si>
  <si>
    <t xml:space="preserve">6520000000</t>
  </si>
  <si>
    <t xml:space="preserve">Основное мероприятие "Профилактические мероприятия по безопасности дорожного движения среди несовершеннолетних детей"</t>
  </si>
  <si>
    <t xml:space="preserve">6522900000</t>
  </si>
  <si>
    <t xml:space="preserve">Мероприятие "Областной и районный конкурс "Безопасное колесо""</t>
  </si>
  <si>
    <t xml:space="preserve">652294207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е "Лучший отряд инспекторов дорожного движения"</t>
  </si>
  <si>
    <t xml:space="preserve">6522942072</t>
  </si>
  <si>
    <t xml:space="preserve">Мероприятие "Приобретение информационных стендов"</t>
  </si>
  <si>
    <t xml:space="preserve">6522942073</t>
  </si>
  <si>
    <t xml:space="preserve">Муниципальная программа "Социальная поддержка отдельных категорий граждан на территории Усть-Удинского района" на 2020-2027 годы</t>
  </si>
  <si>
    <t xml:space="preserve">6600000000</t>
  </si>
  <si>
    <t xml:space="preserve">Подпрограмма "Дополнительные меры по поддержке граждан, оказавшихся в сложной жизненной ситуации" на 2020-2027 годы</t>
  </si>
  <si>
    <t xml:space="preserve">6610000000</t>
  </si>
  <si>
    <t xml:space="preserve">Основное мероприятие "Поддержка граждан, оказавшихся в сложной жизненной ситуации" на 2020-2027 годы</t>
  </si>
  <si>
    <t xml:space="preserve">6612500000</t>
  </si>
  <si>
    <t xml:space="preserve">Мероприятие "Оказание помощи гражданам, оказавшимся в сложной жизненной ситуации"</t>
  </si>
  <si>
    <t xml:space="preserve">661254201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 "Помощь семьям, находящимся в социально опасном положении, посредством установки АПИ"</t>
  </si>
  <si>
    <t xml:space="preserve">6612600000</t>
  </si>
  <si>
    <t xml:space="preserve">Мероприятие "Установка АПИ семьям, находящимся в социально-опасном положении"</t>
  </si>
  <si>
    <t xml:space="preserve">6612642019</t>
  </si>
  <si>
    <t xml:space="preserve">Подпрограмма "Социальная поддержка отдельных категорий граждан" на 2020-2027 годы</t>
  </si>
  <si>
    <t xml:space="preserve">6620000000</t>
  </si>
  <si>
    <t xml:space="preserve">Основное мероприятие "Обеспечение предоставления мер социальной поддержки отдельным категориям граждан"</t>
  </si>
  <si>
    <t xml:space="preserve">6622800000</t>
  </si>
  <si>
    <t xml:space="preserve">1001</t>
  </si>
  <si>
    <t xml:space="preserve">Выплата пенсии за выслугу лет гражданам, замещавшим должности муниципальной службы</t>
  </si>
  <si>
    <t xml:space="preserve">6622842025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ыплата ежемесячной доплаты к трудовой пенсии по старости, трудовой пенсии по инвалидности лицу, замещавшему выборную должность (мэра района)</t>
  </si>
  <si>
    <t xml:space="preserve">6622842026</t>
  </si>
  <si>
    <t xml:space="preserve">Подпрограмма "Поддержка  специалистов, прибывших для работы в социальной сфере Усть-Удинского района" на 2020-2026 годы</t>
  </si>
  <si>
    <t xml:space="preserve">6630000000</t>
  </si>
  <si>
    <t xml:space="preserve">Основное мероприятие "Предоставление единоразовой материальной выплаты специалистам, прибывших для работы в социальной сфере Усть-Удинского района" на 2020-2026 годы</t>
  </si>
  <si>
    <t xml:space="preserve">6632900000</t>
  </si>
  <si>
    <t xml:space="preserve">Мероприятие "Предоставление единоразовой материальной выплаты медицинским работникам и фармацевтическим работникам, прибывшим для работы в Усть-Удинском районе"</t>
  </si>
  <si>
    <t xml:space="preserve">6632942028</t>
  </si>
  <si>
    <t xml:space="preserve">Мероприятие "Предоставление единоразовой материальной выплаты специалистам, прибывшим для работы в социальной сфере Усть-Удинского района (за исключением медицинских работников и фармацевтических работников)"</t>
  </si>
  <si>
    <t xml:space="preserve">6632942029</t>
  </si>
  <si>
    <t xml:space="preserve">Программа "Создание благоприятных условий для обеспечения жизнедеятельности населения Усть-Удинского района" на 2021-2027 годы</t>
  </si>
  <si>
    <t xml:space="preserve">7300000000</t>
  </si>
  <si>
    <t xml:space="preserve">Подпрограмма "Энергосбережение и повышение энергетической эффективности на территории Усть-Удинского района" на 2021-2027 годы</t>
  </si>
  <si>
    <t xml:space="preserve">7310000000</t>
  </si>
  <si>
    <t xml:space="preserve">Основное мероприятие "Создание условий энергосбережения и повышения энергетической эффективности в бюджетной сфере  Усть-Удинского района"</t>
  </si>
  <si>
    <t xml:space="preserve">7313000000</t>
  </si>
  <si>
    <t xml:space="preserve">Мероприятие "Организация учета используемых энергетических ресурсов (в том числе разработка проектно-сметной документации, приобретение, ремонт, диагностика и поверка приборов учета энергетических ресурсов"</t>
  </si>
  <si>
    <t xml:space="preserve">7313042030</t>
  </si>
  <si>
    <t xml:space="preserve">0701</t>
  </si>
  <si>
    <t xml:space="preserve">Подпрограмма "Комплесное развитие коммунальной инфраструктуры в Усть-Удинском районе" на 2021 -2027 годы</t>
  </si>
  <si>
    <t xml:space="preserve">7320000000</t>
  </si>
  <si>
    <t xml:space="preserve">Основное мероприятие "Проведение модернизации, реконструкции, нового сторительства, капитальных ремонтов объектов коммунальной инфраструктуры Усть-Удинского района"</t>
  </si>
  <si>
    <t xml:space="preserve">7323100000</t>
  </si>
  <si>
    <t xml:space="preserve">Реконструкция систем теплоснабжения (в том числе технико-экономическое обоснование, инженерные изыскания, определение санитарно-защитных зон, геодезические, геологические работы, разработка и экспертиза проектно-сметной документации)</t>
  </si>
  <si>
    <t xml:space="preserve">7323142039</t>
  </si>
  <si>
    <t xml:space="preserve">Закупка товаров, работ  и услуг для муниципальных нужд</t>
  </si>
  <si>
    <t xml:space="preserve">0702</t>
  </si>
  <si>
    <t xml:space="preserve">Подпрограмма "Создание условий для предоставления транспортных услуг населению Усть-Удинского района" на 2021-2027 годы</t>
  </si>
  <si>
    <t xml:space="preserve">7330000000</t>
  </si>
  <si>
    <t xml:space="preserve">Основное мероприятие "Обеспечение условий для реализации потребностей граждан в перевозках, повышения качества транспортного обслуживания и уровня безопасности транспортных средств"</t>
  </si>
  <si>
    <t xml:space="preserve">7333200000</t>
  </si>
  <si>
    <t xml:space="preserve">0408</t>
  </si>
  <si>
    <t xml:space="preserve">Мероприятие  "Обеспечение ГСМ, запасными частями, прочими материалами и оборудованием судов   для повышения транспортной доступности"</t>
  </si>
  <si>
    <t xml:space="preserve">7333242055</t>
  </si>
  <si>
    <t xml:space="preserve">Мероприятие "Приобретение транспортных средств для организации перевозок пассажиров и багажа по маршрутам внутрирайонного сообщения"</t>
  </si>
  <si>
    <t xml:space="preserve">7333242094</t>
  </si>
  <si>
    <t xml:space="preserve">Основное мероприятие "Обеспечение деятельности дорожного хозяйства РМО "Усть-Удинский район"</t>
  </si>
  <si>
    <t xml:space="preserve">7333300000</t>
  </si>
  <si>
    <t xml:space="preserve">0409</t>
  </si>
  <si>
    <t xml:space="preserve">Мероприятие "Реализация направлений муниципального дорожного фонда"</t>
  </si>
  <si>
    <t xml:space="preserve">7333342101</t>
  </si>
  <si>
    <t xml:space="preserve">Софинансирование расходных обязательств муниципальных образований на осуществление дорожной деятельности в отношении автомобильных дорог местного значения</t>
  </si>
  <si>
    <t xml:space="preserve">7333342102</t>
  </si>
  <si>
    <t xml:space="preserve">Местный бюджет</t>
  </si>
  <si>
    <t xml:space="preserve">Софинансирование расходных обязательств муниципальных образований на осуществление дорожной деятельности в отношении автомобильных дорог общего пользования  местного значения, входящих в транспортный каркас Иркутской области</t>
  </si>
  <si>
    <t xml:space="preserve">73333S2916</t>
  </si>
  <si>
    <t xml:space="preserve">Подпрограмма "Охрана окружающей среды в Усть-Удинском районе" на 2021-2027 годы</t>
  </si>
  <si>
    <t xml:space="preserve">7340000000</t>
  </si>
  <si>
    <t xml:space="preserve">Основное мероприятие "Снижение негативного влияния отходов на состояние окружающей среды в Усть-Удинском районе"</t>
  </si>
  <si>
    <t xml:space="preserve">7343300000</t>
  </si>
  <si>
    <t xml:space="preserve">Мероприятие "Приобретение передвижных комплексов (установок) по обезвреживанию твердых коммунальных отходов"</t>
  </si>
  <si>
    <t xml:space="preserve">7343342039</t>
  </si>
  <si>
    <t xml:space="preserve">0503</t>
  </si>
  <si>
    <t xml:space="preserve">Выявление, оценка, учет и организация работ по ликвидации накопленного вреда окружающей среде</t>
  </si>
  <si>
    <t xml:space="preserve">734334203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403</t>
  </si>
  <si>
    <t xml:space="preserve">Софинансирование расходных обязательств муниципальных образований Иркутской области на создание мест (площадок) накопления
твердых коммунальных отходов</t>
  </si>
  <si>
    <t xml:space="preserve">73433S2971</t>
  </si>
  <si>
    <t xml:space="preserve">местный бюджет</t>
  </si>
  <si>
    <t xml:space="preserve">Подпрограмма "Создание условий для обеспечения населения Усть-Удинского района услугами связи"</t>
  </si>
  <si>
    <t xml:space="preserve">7350000000</t>
  </si>
  <si>
    <t xml:space="preserve">Основное мероприятие "Обеспечение поселений, входящих в состав Усть-Удинского района. Услугами подвижной радиотелефонной связи и возможности доступа к информационно-телекоммуникационной сети "Интернет"</t>
  </si>
  <si>
    <t xml:space="preserve">7353600000</t>
  </si>
  <si>
    <t xml:space="preserve">Обеспечение малонаселенных населенных пунктовуслугами по проведению работ, связанных с обследованием в части их покрытия подвижной радиотелефонной связью</t>
  </si>
  <si>
    <t xml:space="preserve">7353642061</t>
  </si>
  <si>
    <t xml:space="preserve">0410</t>
  </si>
  <si>
    <t xml:space="preserve">Подпрограмма "Деятельность комитета по вопросам ЖКХ" на 2025-2027 годы</t>
  </si>
  <si>
    <t xml:space="preserve">7360000000</t>
  </si>
  <si>
    <t xml:space="preserve">Основное мероприятие "Обеспечение деятельности комитета по вопросам ЖКХ"</t>
  </si>
  <si>
    <t xml:space="preserve">7363700000</t>
  </si>
  <si>
    <t xml:space="preserve">Мероприятие "Обеспечение деятельности комитета по вопросам ЖКХ"</t>
  </si>
  <si>
    <t xml:space="preserve">7363743060</t>
  </si>
  <si>
    <t xml:space="preserve">Мероприятие " Расходы на организацию в границих поселений тепло-, газо-, снабжения населения, водоотведения, снабжение населения топливом в пределах полномочий, установленных законодательством Российской Федерации"</t>
  </si>
  <si>
    <t xml:space="preserve">7363743061</t>
  </si>
  <si>
    <t xml:space="preserve">0502</t>
  </si>
  <si>
    <t xml:space="preserve">Мероприятие "Расходы на участие в организации деятельности по накоплению (в том числе раздельному накоплению) и транспортированию твёрдых коммунальных отходов</t>
  </si>
  <si>
    <t xml:space="preserve">7363743062</t>
  </si>
  <si>
    <t xml:space="preserve">Мероприятие "Расходы на организацию ритуальных услуг и содержание мест захоронения"</t>
  </si>
  <si>
    <t xml:space="preserve">7363743063</t>
  </si>
  <si>
    <t xml:space="preserve">Программа "Молодежная политика на 2020-2027 годы"</t>
  </si>
  <si>
    <t xml:space="preserve">7400000000</t>
  </si>
  <si>
    <t xml:space="preserve">Подпрограмма "Качественное развитие потенциала и воспитание молодежи Усть-Удинского района в возрасте от 14 до 35 лет"  на 2020-2027 годы"</t>
  </si>
  <si>
    <t xml:space="preserve">7410000000</t>
  </si>
  <si>
    <t xml:space="preserve">Основное мероприятие "Выявление, поддержка и обеспечение самореализации талантливой и социально активной молодежи в возрасте от 14 до 35 лет"</t>
  </si>
  <si>
    <t xml:space="preserve">7413400000</t>
  </si>
  <si>
    <t xml:space="preserve">Мероприятие "Организация и проведение районных и межрайонных мероприятий (конкурсов, игр, слетов, фестивалей,акций, праздников, концертов, тренингов, семинаров, обучающих программ)"</t>
  </si>
  <si>
    <t xml:space="preserve">7413442040</t>
  </si>
  <si>
    <t xml:space="preserve">Мероприятие "Содействие участию представителей талантливой молодежи в межрайонных, региональных всероcсийских, международных мероприятиях (конкурсах, играх, слетах, тренингах, фестивалях, семинарах, форумах, акциях, лагерях различной тематической направленности, обучающих программах)"</t>
  </si>
  <si>
    <t xml:space="preserve">7413442063</t>
  </si>
  <si>
    <t xml:space="preserve">Мероприятие "Оснащение материально-технической базы для проведения мероприятий по реализации молодежной политики"</t>
  </si>
  <si>
    <t xml:space="preserve">7413442042</t>
  </si>
  <si>
    <t xml:space="preserve">Мероприятие "Награждение победителя районного конкурса "Лучший ученик года" бесплатной путевкой во Всероссийский детский центр "Океан" в г. Владивосток или ВДЦ "Орленок"</t>
  </si>
  <si>
    <t xml:space="preserve">7413442043</t>
  </si>
  <si>
    <t xml:space="preserve">Разработка, изготовление, приобретение, тиражирование информационных материалов по профессиональному самоопределению молодежи</t>
  </si>
  <si>
    <t xml:space="preserve">7413442044</t>
  </si>
  <si>
    <t xml:space="preserve">Подпрограмма "Патриотическое воспитание детей и молодежи районного муниципального образования "Усть-Удинский район" в возрасте от 14 до 35 лет" на 2020-2027 годы</t>
  </si>
  <si>
    <t xml:space="preserve">7420000000</t>
  </si>
  <si>
    <t xml:space="preserve">Основное мероприятие "Гражданско-патриотическое воспитание молодежи Усть-Удинского района в возрасте от 14 до 30 лет"</t>
  </si>
  <si>
    <t xml:space="preserve">7424400000</t>
  </si>
  <si>
    <t xml:space="preserve">Мероприятие "Организация и проведение районных и межрайонных мероприятий патриотической направленности ( конкурсов, игр, квестов, слетов, фестивалей, семинаров, акций, праздников, концертов, тренингов, обучающих программ)"</t>
  </si>
  <si>
    <t xml:space="preserve">7424442045</t>
  </si>
  <si>
    <t xml:space="preserve">Разработка, изготовление, приобретение, тиражирование информационных материалов патриотической направленности</t>
  </si>
  <si>
    <t xml:space="preserve">7424442049</t>
  </si>
  <si>
    <t xml:space="preserve">Содействие участию представителей молодежи, специалистов в сфере патриотического воспитания в межрайонных, региональных, всероссийских, международных мероприятиях патриотической направленности (конкурсах, играх, слетах, тренингах, фестивалях, семинарах, форумах, акциях, лагерях патриотической направленности, обучающих программах)</t>
  </si>
  <si>
    <t xml:space="preserve">7424442050</t>
  </si>
  <si>
    <t xml:space="preserve">Оснащение материально-технической базы для проведения мероприятий патриотической направленности</t>
  </si>
  <si>
    <t xml:space="preserve">7424442048</t>
  </si>
  <si>
    <t xml:space="preserve">Мероприятия по увековечиванию памяти погибших при защите Отечества</t>
  </si>
  <si>
    <t xml:space="preserve">7424442063</t>
  </si>
  <si>
    <t xml:space="preserve">Основное мероприятие "Военно-патриотическое воспитание граждан Усть-Удинского района в возрасте от 14 до 35 лет включительно"  </t>
  </si>
  <si>
    <t xml:space="preserve">7425400000</t>
  </si>
  <si>
    <t xml:space="preserve">Комплекс мероприятий, связанный с призывом на военную службу, в том числе службу по контракту граждан Российской Федерации</t>
  </si>
  <si>
    <t xml:space="preserve">7425442080</t>
  </si>
  <si>
    <t xml:space="preserve">7425442082</t>
  </si>
  <si>
    <t xml:space="preserve">Субсидии бюджетным учреждениям на иные цели</t>
  </si>
  <si>
    <t xml:space="preserve">612</t>
  </si>
  <si>
    <t xml:space="preserve">Муниципальная программа "Комплексные меры профилактики злоупотребления наркотическими средствами, токсическими и психотропными веществами, профилактики распространения ВИЧ - инфекции и других социально-негативных явлений" на 2020-2027 годы</t>
  </si>
  <si>
    <t xml:space="preserve">6700000000</t>
  </si>
  <si>
    <t xml:space="preserve">Подпрограмма "Комплексные меры профилактики злоупотребления наркотическими средствами, токсическими и психотропными веществами, профилактики распространения ВИЧ-инфекции и других социально-негативных явлений на 2020-2027 годы"</t>
  </si>
  <si>
    <t xml:space="preserve">6710000000</t>
  </si>
  <si>
    <t xml:space="preserve">Основное мероприятие "Реализация информационно-пропагандистской кампании на территории Усть-Удинского района о негативных последствиях немедицинского потребления наркотиков и об ответственности за участие в их незаконном обороте"</t>
  </si>
  <si>
    <t xml:space="preserve">6714500000</t>
  </si>
  <si>
    <t xml:space="preserve">Мероприятие "Разработка,издание, приобретение, тиражирование информационных материалов (печатной продукции)  по профилактике незаконного потребления наркотических средств и психотропных веществ, наркомании и токсикомании"</t>
  </si>
  <si>
    <t xml:space="preserve">6714542051</t>
  </si>
  <si>
    <t xml:space="preserve">Основное мероприятие "Организация и проведение комплекса мероприятий по профилактике социально-негативных явлений среди несовершеннолетних, молодежи и взрослого населения Усть-Удинского района"</t>
  </si>
  <si>
    <t xml:space="preserve">6714600000</t>
  </si>
  <si>
    <t xml:space="preserve">Мероприятие "Организация и проведение мероприятий по профилактике социально-негативных явлений среди несовершеннолетних, молодежи и взрослого населения Усть-Удинского района"</t>
  </si>
  <si>
    <t xml:space="preserve">6714642052</t>
  </si>
  <si>
    <t xml:space="preserve">Мероприятие "Организация поддержки деятельности наркологических постов (Постов Здоровье) в образовательных организациях"</t>
  </si>
  <si>
    <t xml:space="preserve">6714642053</t>
  </si>
  <si>
    <t xml:space="preserve">Мероприятие "Поддержка и развитие антинаркотического волонтерского движения из числа несовершеннолетних, молодежи</t>
  </si>
  <si>
    <t xml:space="preserve">6714642054</t>
  </si>
  <si>
    <t xml:space="preserve">Основное мероприятие "Формирование профессионального сообщества специалистов по профилактике незаконного потребления наркотических средств и психотропных веществ, наркомании и токсикомании для повышения эффективности антинаркотической профилактической деятельности в сфере образования, физической культуры, спорта и молодежной политики, в социальной сфере"</t>
  </si>
  <si>
    <t xml:space="preserve">6714700000</t>
  </si>
  <si>
    <t xml:space="preserve">Мероприятие "Участие в областных семинарах, слетах, конкурсах, фестивалях для обучающихся образовательных организаций, педагогов, работников образования, молодежной политики, исполнителей региональной системы профилактики незаконного потребления наркотических средств и психотропных веществ, наркомании и токсикомании и специалистов иных субъектов профилактической деятельности по организации антинаркотической работы"</t>
  </si>
  <si>
    <t xml:space="preserve">6714742055</t>
  </si>
  <si>
    <t xml:space="preserve">Мероприятие "Организация семинаров, круглых столов, в том числе выездных, для работников социальной сферы, образования, молодежной политики, культуры по формированию приоритета здорового образа жизни, профилактике социально-негативных явлений"</t>
  </si>
  <si>
    <t xml:space="preserve">6714742056</t>
  </si>
  <si>
    <t xml:space="preserve">Основное мероприятие "Уничтожение дикорастущей конопли на территории РМО "Усть-Удинский район"</t>
  </si>
  <si>
    <t xml:space="preserve">6714800000</t>
  </si>
  <si>
    <t xml:space="preserve">Мероприятие "Проведение рейдов по выявлению очагов произрастания растений, содержащих наркотические средства на территории сельских поселений Усть-Удинского района"</t>
  </si>
  <si>
    <t xml:space="preserve">6714842057</t>
  </si>
  <si>
    <t xml:space="preserve">Мероприятие "Мероприятия, направленные на борьбу с произрастанием дикорастущей конопли"</t>
  </si>
  <si>
    <t xml:space="preserve">6714842058</t>
  </si>
  <si>
    <t xml:space="preserve">Основное мероприятие "Организация и проведение комплекса мероприятий по профилактике ВИЧ-инфекции среди населения Усть-Удинского района"</t>
  </si>
  <si>
    <t xml:space="preserve">6714900000</t>
  </si>
  <si>
    <t xml:space="preserve">Организация и проведение мероприятий по профилактике ВИЧ-инфекции среди несовершеннолетних, молодежи и взрослого населения Усть-Удинского района</t>
  </si>
  <si>
    <t xml:space="preserve">6714942059</t>
  </si>
  <si>
    <t xml:space="preserve">Программа РМО "Усть-Удинский район"  "Развитие физической культуры и спорта " на 2023-2027 годы</t>
  </si>
  <si>
    <t xml:space="preserve">7500000000</t>
  </si>
  <si>
    <t xml:space="preserve">Подпрограмма "Развитие физической культуры и массового спорта на 2023-2027 годы"</t>
  </si>
  <si>
    <t xml:space="preserve">7510000000</t>
  </si>
  <si>
    <t xml:space="preserve">Основное мероприятие "Организация вовлечения населения в занятия физической культурой и массовым спортом" на 2023-2027 годы</t>
  </si>
  <si>
    <t xml:space="preserve">7517400000</t>
  </si>
  <si>
    <t xml:space="preserve">0703</t>
  </si>
  <si>
    <t xml:space="preserve">1101</t>
  </si>
  <si>
    <t xml:space="preserve">Мероприятие " Организация и проведение районных, межрайонных соревнований по различным видам спорта, в том числе в образовательных организациях"</t>
  </si>
  <si>
    <t xml:space="preserve">7517442060</t>
  </si>
  <si>
    <t xml:space="preserve">Мероприятие "Организация участия представителей Усть-Удинского района в межрайонных, областных, всероссийских спортивных мероприятиях"</t>
  </si>
  <si>
    <t xml:space="preserve">7517442061</t>
  </si>
  <si>
    <t xml:space="preserve">Расходы  на выплаты персоналу муниципальных органов</t>
  </si>
  <si>
    <t xml:space="preserve">Иные выплаты, за исключением фонда оплаты труда муниципальных органов, лицам, привлекаемым согласно законодательству для выполнения отдельных полномочий</t>
  </si>
  <si>
    <t xml:space="preserve">Мероприятие"Обеспечение жизнедеятельности Спортивной школы"</t>
  </si>
  <si>
    <t xml:space="preserve">7517442067</t>
  </si>
  <si>
    <t xml:space="preserve">Подпрограмма  "Развитие системы подготовки спортсменов по видам спорта" на 2023-2027 годы</t>
  </si>
  <si>
    <t xml:space="preserve">7520000000</t>
  </si>
  <si>
    <t xml:space="preserve">Основное мероприятие "Создание условий для подготовки спортсменов - разрядников по видам спорта"</t>
  </si>
  <si>
    <t xml:space="preserve">7527500000</t>
  </si>
  <si>
    <t xml:space="preserve">7527542062</t>
  </si>
  <si>
    <t xml:space="preserve">Основное мероприятие "Поддержка одаренных спорсменов"</t>
  </si>
  <si>
    <t xml:space="preserve">7527600000</t>
  </si>
  <si>
    <t xml:space="preserve">Мероприятие "Выплата денежной премии спортсменам, занявшим призовое место в личном первенстве на областных, всероссийских, международных соревнованиях"</t>
  </si>
  <si>
    <t xml:space="preserve">7527642070</t>
  </si>
  <si>
    <t xml:space="preserve">Основное мероприятие "Развитие объединений (клубов, формирований, секций) в сфере физической культуры и спорта"</t>
  </si>
  <si>
    <t xml:space="preserve">7527700000</t>
  </si>
  <si>
    <t xml:space="preserve">Мероприятие "Оказание адресной поддержки, в том числе финансовой, объединений (клубов, формирований, секций) в сфере физической культуры и спорта, активно принимающих участие в районных, межрайонных спортивных мероприятиях"</t>
  </si>
  <si>
    <t xml:space="preserve">7527742071</t>
  </si>
  <si>
    <t xml:space="preserve">Основное мероприятие "Развитие и укрепление кадрового потенциала в сфере физической культуры и спорта"</t>
  </si>
  <si>
    <t xml:space="preserve">7527800000</t>
  </si>
  <si>
    <t xml:space="preserve">Мероприятие "Повышение квалификации специалистов в сфере физической культуры и спорта"</t>
  </si>
  <si>
    <t xml:space="preserve">7527842072</t>
  </si>
  <si>
    <t xml:space="preserve">Подпрограмма "Развитие спортивной инфраструктуры и материально-технической базы  на 2023-2027 годы"</t>
  </si>
  <si>
    <t xml:space="preserve">7530000000</t>
  </si>
  <si>
    <t xml:space="preserve">1102</t>
  </si>
  <si>
    <t xml:space="preserve">Основное мероприятие "Содействие в оснащении необходимым оборудованием,  инвентарем и формой для занятий физической культурой и спортом, а также для проведения спортивных мероприятий и участия представителей района в спортивных мероприятиях различного уровня"</t>
  </si>
  <si>
    <t xml:space="preserve">7537900000</t>
  </si>
  <si>
    <t xml:space="preserve">Реализация мероприятий перечня проектов народных инициатив</t>
  </si>
  <si>
    <t xml:space="preserve">75379S2370</t>
  </si>
  <si>
    <t xml:space="preserve">Приобретение оборудования, инвентаря и формы для занятий физической культурой и спортом, а также для проведения спортивных мероприятий и участия представителей района в спортивных мероприятиях различного уровня</t>
  </si>
  <si>
    <t xml:space="preserve">7537942062</t>
  </si>
  <si>
    <t xml:space="preserve">Софинансирование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75379S2850</t>
  </si>
  <si>
    <t xml:space="preserve">Основное мероприятие "Развитие спортивной инфраструктуры в Усть-Удинском районе на 2023-2027 годы"</t>
  </si>
  <si>
    <t xml:space="preserve">7538000000</t>
  </si>
  <si>
    <t xml:space="preserve">Мероприятие "Монтаж системы видеонаблюдения"</t>
  </si>
  <si>
    <t xml:space="preserve">7538042066</t>
  </si>
  <si>
    <t xml:space="preserve">Мероприятие "Строительный контроль капитального ремонта стадиона"</t>
  </si>
  <si>
    <t xml:space="preserve">7538042070</t>
  </si>
  <si>
    <t xml:space="preserve">Закупка товаров, рбот, услуг в целях капитального ремонта муниципального имущества</t>
  </si>
  <si>
    <t xml:space="preserve">243</t>
  </si>
  <si>
    <t xml:space="preserve">Изготовление баннеров, стендов спортивной направленности</t>
  </si>
  <si>
    <t xml:space="preserve">7538042071</t>
  </si>
  <si>
    <t xml:space="preserve">Мероприятие "Благоустройство парка для проведения спортивных мероприятий"</t>
  </si>
  <si>
    <t xml:space="preserve">7538042074</t>
  </si>
  <si>
    <t xml:space="preserve">Мероприятие "Капитальный ремонт стадиона"</t>
  </si>
  <si>
    <t xml:space="preserve">7538042075</t>
  </si>
  <si>
    <t xml:space="preserve">Закупка товаров, работ, услуг в целях капитального ремонта муниципального имущества</t>
  </si>
  <si>
    <t xml:space="preserve">Мероприятие "Софинансирование расходных обязательств муниципальных образований на осуществление мероприятий по капитальному ремонту объектов муниципальной собственности в сфере физической культуры и спорта (капитальный ремонт стадиона в п. Усть-Уда)"</t>
  </si>
  <si>
    <t xml:space="preserve">75380S2630</t>
  </si>
  <si>
    <t xml:space="preserve">Муниципальная программа "Развитие культуры районного муниципального образования " Усть-Удинский район" на 2022-2027 годы </t>
  </si>
  <si>
    <t xml:space="preserve">7600000000</t>
  </si>
  <si>
    <t xml:space="preserve">Подпрограмма "Развитие библиотечного дела РМО "Усть-Удинский район" на 2022-2027 годы</t>
  </si>
  <si>
    <t xml:space="preserve">7610000000</t>
  </si>
  <si>
    <t xml:space="preserve">0801</t>
  </si>
  <si>
    <t xml:space="preserve">Основное мероприятие "Укрепление материально-технической базы учреждения"</t>
  </si>
  <si>
    <t xml:space="preserve">7614800000</t>
  </si>
  <si>
    <t xml:space="preserve">Мероприятие "Внедрение информационных технологий, создание электронных информационных ресурсов"</t>
  </si>
  <si>
    <t xml:space="preserve">7614844240</t>
  </si>
  <si>
    <t xml:space="preserve">Софинансирование расходных обязательств муниципальных образований по модернизации библиотек в части комплектования книжных фондов библиотек муниципальных образований</t>
  </si>
  <si>
    <t xml:space="preserve">76148L519A</t>
  </si>
  <si>
    <t xml:space="preserve">Софинансирование расходных обязательств на развитие деятельности модельных муниципальных библиотек</t>
  </si>
  <si>
    <t xml:space="preserve">76148S2946</t>
  </si>
  <si>
    <t xml:space="preserve">Субсидия бюджетным учреждениям на иные цели</t>
  </si>
  <si>
    <t xml:space="preserve">Основное мероприятие "Обеспечение деятельности  МКУК "МЦБ Усть-Удинского района им. В.Г.Распутина"</t>
  </si>
  <si>
    <t xml:space="preserve">7614900000</t>
  </si>
  <si>
    <t xml:space="preserve">Мероприятие "Обеспечение деятельности МКУК "МЦБ Усть-Удинского района им. В.Г.Распутина"</t>
  </si>
  <si>
    <t xml:space="preserve">7614944210</t>
  </si>
  <si>
    <t xml:space="preserve">Прочие мероприятия</t>
  </si>
  <si>
    <t xml:space="preserve">7614944230</t>
  </si>
  <si>
    <t xml:space="preserve">76149S2370</t>
  </si>
  <si>
    <t xml:space="preserve">Подпрограмма "Сохранение и развитие дополнительного образования в сфере искусства в муниципальном образовании "Усть-Удинский район" на 2022-2027 годы</t>
  </si>
  <si>
    <t xml:space="preserve">7620000000</t>
  </si>
  <si>
    <t xml:space="preserve">Основное мероприятие "Обеспечение деятельности МКОУ ДО районной ДШИ"</t>
  </si>
  <si>
    <t xml:space="preserve">7625000000</t>
  </si>
  <si>
    <t xml:space="preserve">Мероприятие "Обеспечение деятельности МКОУ ДО Усть-Удинской районной ДШИ"</t>
  </si>
  <si>
    <t xml:space="preserve">7625042310</t>
  </si>
  <si>
    <t xml:space="preserve">76250S2370</t>
  </si>
  <si>
    <t xml:space="preserve">Подпрограмма "Развитие музейного дела в Усть-Удинском районе на 2022-2027 годы"</t>
  </si>
  <si>
    <t xml:space="preserve">7630000000</t>
  </si>
  <si>
    <t xml:space="preserve">Основное мероприятие "Обеспечение  деятельности районного краеведческого  музея"</t>
  </si>
  <si>
    <t xml:space="preserve">7635100000</t>
  </si>
  <si>
    <t xml:space="preserve">Мероприятие "Обеспечение деятельности районного краеведческого музея"</t>
  </si>
  <si>
    <t xml:space="preserve">7635144110</t>
  </si>
  <si>
    <t xml:space="preserve">Мероприятие "Обновление выставочного зала"</t>
  </si>
  <si>
    <t xml:space="preserve">7635144120</t>
  </si>
  <si>
    <t xml:space="preserve">Подпрограмма "Управление культурой и финансовое обеспечение" на 2022-2027 годы</t>
  </si>
  <si>
    <t xml:space="preserve">7650000000</t>
  </si>
  <si>
    <t xml:space="preserve">0804</t>
  </si>
  <si>
    <t xml:space="preserve">Основное мероприятие "Обеспечение деятельности аппарата управления"</t>
  </si>
  <si>
    <t xml:space="preserve">7655300000</t>
  </si>
  <si>
    <t xml:space="preserve">Мероприятие "Содержание и обеспечение деятельности аппарата управления"</t>
  </si>
  <si>
    <t xml:space="preserve">765534200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дпрограмма "Обеспечение безопасности учреждений культуры на 2022-2027 годы"</t>
  </si>
  <si>
    <t xml:space="preserve">7660000000</t>
  </si>
  <si>
    <t xml:space="preserve">Основное мероприятие "Оснащение районных учреждений культуры современным противопожарным оборудованием, системами видеонаблюдения, другими системами и средствами защиты, их обслуживанием и организацией мероприятий по специальной оценке условий труда"</t>
  </si>
  <si>
    <t xml:space="preserve">7665400000</t>
  </si>
  <si>
    <t xml:space="preserve">Мероприятие "Оснащение районных учреждений культуры современным противопожарным оборудованием, системами АПС и другими средствами защиты, их обслуживанием"</t>
  </si>
  <si>
    <t xml:space="preserve">7665444401</t>
  </si>
  <si>
    <t xml:space="preserve">Установка системы видеонаблюдения и других технических средств защиты, их обслуживание</t>
  </si>
  <si>
    <t xml:space="preserve">7665444402</t>
  </si>
  <si>
    <t xml:space="preserve">Подпрограмма "Укрепление межнационального и межконфессионального согласия, профилактика экстремистских проявлений на территории РМО "Усть-Удинский район" на 2024-2027 годы</t>
  </si>
  <si>
    <t xml:space="preserve">7670000000</t>
  </si>
  <si>
    <t xml:space="preserve">Основное мероприятие "Разработка и реализация эффективных мер и механизмов в области формирования у граждан толерантного сознания и поведения, противодействия экстремизму"</t>
  </si>
  <si>
    <t xml:space="preserve">7675900000</t>
  </si>
  <si>
    <t xml:space="preserve">Мероприятие "Разработка и реализация эффективных мер и механизмов в области формирования у граждан толерантного сознания и поведения, противодействия экстремизму"</t>
  </si>
  <si>
    <t xml:space="preserve">7675944201</t>
  </si>
  <si>
    <t xml:space="preserve">Основное мероприятие " Организация работы по социальной и культурной адаптации мигрантов и противодействие противодействие социальной исключенности мигрантов"</t>
  </si>
  <si>
    <t xml:space="preserve">7676000000</t>
  </si>
  <si>
    <t xml:space="preserve">Мероприятие " Организация работы по социальной и культурной адаптации мигрантов и противодействие противодействие социальной исключенности мигрантов"</t>
  </si>
  <si>
    <t xml:space="preserve">7676044202</t>
  </si>
  <si>
    <t xml:space="preserve">Подпрограмма "Развитие культурно-досуговой деятельности и самодеятельного народного творчества, поддержка культурно-досуговых формирований учреждений культуры и социально ориентированных некоммерческих организаций РМО "Усть-Удинский район" на 2022-2027 годы</t>
  </si>
  <si>
    <t xml:space="preserve">7680000000</t>
  </si>
  <si>
    <t xml:space="preserve">Основное мероприятие "Финансовая поддержка культурно-досуговых формирований учреждений культуры и социально-ориентированных некоммерческих организаций"</t>
  </si>
  <si>
    <t xml:space="preserve">7685200000</t>
  </si>
  <si>
    <t xml:space="preserve">Мероприятие "Финансовое обеспечение клубных формирований"</t>
  </si>
  <si>
    <t xml:space="preserve">7685244470</t>
  </si>
  <si>
    <t xml:space="preserve">Основное мероприятие "Обеспечение деятельности МБУК МРДК Усть-Удинского района"</t>
  </si>
  <si>
    <t xml:space="preserve">7685600000</t>
  </si>
  <si>
    <t xml:space="preserve">Мероприятие "Обеспечение деятельности МБУК "МРДК Усть-Удинского района"</t>
  </si>
  <si>
    <t xml:space="preserve">7685644010</t>
  </si>
  <si>
    <t xml:space="preserve">76856S2370</t>
  </si>
  <si>
    <t xml:space="preserve">Основное мероприятие "Организация и проведение культурно-досуговых и информационно-просветительских мероприятий"</t>
  </si>
  <si>
    <t xml:space="preserve">7685700000</t>
  </si>
  <si>
    <t xml:space="preserve">Мероприятие "Празднование  Дня победы в ВОВ"</t>
  </si>
  <si>
    <t xml:space="preserve">7685744407</t>
  </si>
  <si>
    <t xml:space="preserve">Мероприятие "День района"</t>
  </si>
  <si>
    <t xml:space="preserve">7685744409</t>
  </si>
  <si>
    <t xml:space="preserve">Мероприятие "Новогодняя елка"</t>
  </si>
  <si>
    <t xml:space="preserve">7685744410</t>
  </si>
  <si>
    <t xml:space="preserve">Мероприятие "Прочие мероприятия"</t>
  </si>
  <si>
    <t xml:space="preserve">7685744412</t>
  </si>
  <si>
    <t xml:space="preserve">Подпрограмма "Проведение строительства, реконструкции, капитального, текущего ремонта зданий и сооружений учреждений культуры"</t>
  </si>
  <si>
    <t xml:space="preserve">7690000000</t>
  </si>
  <si>
    <t xml:space="preserve">Основное мероприятие "Проведение строительства, реконструкций, капитального, текущего ремонта зданий и сооружений учреждений культуры"</t>
  </si>
  <si>
    <t xml:space="preserve">7695800000</t>
  </si>
  <si>
    <t xml:space="preserve">Мероприятие "Текущий ремонт учреждений культуры"</t>
  </si>
  <si>
    <t xml:space="preserve">7695844415</t>
  </si>
  <si>
    <t xml:space="preserve">Мероприятие "Капитальный ремонт учреждений культуры"</t>
  </si>
  <si>
    <t xml:space="preserve">7695844421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</t>
  </si>
  <si>
    <t xml:space="preserve">Бюджетные инвестиции в объекты капитального строительства муниципальной собственности</t>
  </si>
  <si>
    <t xml:space="preserve">Муниципальная программа "Комплексное развитие сельских территорий на период 2020-2027 годы"</t>
  </si>
  <si>
    <t xml:space="preserve">7700000000</t>
  </si>
  <si>
    <t xml:space="preserve">Подпрограмма "Комплексное развитие сельских территорий на период 2020-2027 годы" </t>
  </si>
  <si>
    <t xml:space="preserve">7710000000</t>
  </si>
  <si>
    <t xml:space="preserve">Основное мероприятие  "Комплексное развитие сельских территорий на период 2020-2026 годы" </t>
  </si>
  <si>
    <t xml:space="preserve">7716000000</t>
  </si>
  <si>
    <t xml:space="preserve">Мероприятие "Предоставление грантов на поддержку общественных инициатив граждан"</t>
  </si>
  <si>
    <t xml:space="preserve">7716044002</t>
  </si>
  <si>
    <t xml:space="preserve">0405</t>
  </si>
  <si>
    <t xml:space="preserve">Прохождение экспертизы ПСД индивидуальных жилых домов</t>
  </si>
  <si>
    <t xml:space="preserve">7716044006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Техническое присоединение электроэнергии к индивидуальным жилым домам</t>
  </si>
  <si>
    <t xml:space="preserve">7716044008</t>
  </si>
  <si>
    <t xml:space="preserve">Строительный контроль индивидуальных жилых домов по договору найма жилого помещения</t>
  </si>
  <si>
    <t xml:space="preserve">7716044009</t>
  </si>
  <si>
    <t xml:space="preserve">Софинансирование расходных обязательств муниципальных образований по строительству (приобретению) жилого помещения (жилого дома) на сельских территориях , проживающих на сельских териториях по договору найма жилого помещения</t>
  </si>
  <si>
    <t xml:space="preserve">77160S2968</t>
  </si>
  <si>
    <t xml:space="preserve">федеральный бюджет</t>
  </si>
  <si>
    <t xml:space="preserve">Муниципальная программа "Развитие системы образования РМО "Усть-Удинский район" на 2022-2027 годы"</t>
  </si>
  <si>
    <t xml:space="preserve">7800000000</t>
  </si>
  <si>
    <t xml:space="preserve">Подрограмма "Развитие системы дошкольного, общего, дополнительного образования"</t>
  </si>
  <si>
    <t xml:space="preserve">7810000000</t>
  </si>
  <si>
    <t xml:space="preserve">Основное мероприятие "Повышение эффективности общего образования"</t>
  </si>
  <si>
    <t xml:space="preserve">7816000000</t>
  </si>
  <si>
    <t xml:space="preserve">Мероприятие "Обеспечение деятельности образовательных организаций "</t>
  </si>
  <si>
    <t xml:space="preserve">781604211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7816073020</t>
  </si>
  <si>
    <t xml:space="preserve">Мероприятие "Исполнение предписаний Роспотребнадзора по образовательным организациям"</t>
  </si>
  <si>
    <t xml:space="preserve">7816042111</t>
  </si>
  <si>
    <t xml:space="preserve">Мероприятие "Оснащение учебниками, учебными пособиями, художественной литературой"</t>
  </si>
  <si>
    <t xml:space="preserve">7816042112</t>
  </si>
  <si>
    <t xml:space="preserve">Мероприятие "Обеспечение проведения независимой оценки качества условий осуществления образовательной деятельности организациями"</t>
  </si>
  <si>
    <t xml:space="preserve">7816042116</t>
  </si>
  <si>
    <t xml:space="preserve">78160S2370</t>
  </si>
  <si>
    <t xml:space="preserve">Финансовое обеспечение мероприятий по обеспечению деятельности советников директоров по воспитанию и взаимодействию с детскими общественными объединениями в муниципальных общеобразовательных организациях</t>
  </si>
  <si>
    <t xml:space="preserve">781ЕВ51791</t>
  </si>
  <si>
    <t xml:space="preserve">Основное мероприятие "Обеспечение питания обучающихся в образовательных организациях"</t>
  </si>
  <si>
    <t xml:space="preserve">7816200000</t>
  </si>
  <si>
    <t xml:space="preserve">Мероприятие "Организац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"</t>
  </si>
  <si>
    <t xml:space="preserve">78162S2976</t>
  </si>
  <si>
    <t xml:space="preserve">Мероприятие "Организация бесплатного двухразового питания детей-инвалидов в муниципальных общеобразовательных организациях"</t>
  </si>
  <si>
    <t xml:space="preserve">7816273180</t>
  </si>
  <si>
    <t xml:space="preserve">Мероприятие "Организация обеспечения бесплатным питанием обучающихся 1-4 классов"</t>
  </si>
  <si>
    <t xml:space="preserve">78162L3041</t>
  </si>
  <si>
    <t xml:space="preserve">Мероприятие "Осуществление отдельных областных государственных полномочий по обеспечению бесплатным питанием отдельных категорий обучающихся"</t>
  </si>
  <si>
    <t xml:space="preserve">7816273050</t>
  </si>
  <si>
    <t xml:space="preserve">1004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щеобразовательных организаций"</t>
  </si>
  <si>
    <t xml:space="preserve">7816300000</t>
  </si>
  <si>
    <t xml:space="preserve">Мероприятие "Ежемесячное денежное вознаграждение за классное руководство педагогическим работникам муниципальных общеобразовательных организаций Иркутской области"</t>
  </si>
  <si>
    <t xml:space="preserve">7816353031</t>
  </si>
  <si>
    <t xml:space="preserve">Основное мероприятие "Ежедневный подвоз учащихся к месту учебы и обратно"</t>
  </si>
  <si>
    <t xml:space="preserve">7816400000</t>
  </si>
  <si>
    <t xml:space="preserve">Мероприятие "Ежедневный подвоз учащихся к месту учебы и обратно"</t>
  </si>
  <si>
    <t xml:space="preserve">7816445051</t>
  </si>
  <si>
    <t xml:space="preserve">Основное мероприятие "Национальный проект: обеспечение деятельностицентров "Точка роста"</t>
  </si>
  <si>
    <t xml:space="preserve">7816500000</t>
  </si>
  <si>
    <t xml:space="preserve">Мероприятие "Национальный проект: обеспечение деятельности центров "Точка роста"</t>
  </si>
  <si>
    <t xml:space="preserve">7816542115</t>
  </si>
  <si>
    <t xml:space="preserve">Основное мероприятие "Повышение эффективности дошкольного образования"</t>
  </si>
  <si>
    <t xml:space="preserve">7816600000</t>
  </si>
  <si>
    <t xml:space="preserve">Обеспечение деятельности  образовательных организаций</t>
  </si>
  <si>
    <t xml:space="preserve">7816642010</t>
  </si>
  <si>
    <t xml:space="preserve">Мероприятие "Исполнение предприсаний Роспортебнадзора"</t>
  </si>
  <si>
    <t xml:space="preserve">78166421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816673010</t>
  </si>
  <si>
    <t xml:space="preserve">78166S2370</t>
  </si>
  <si>
    <t xml:space="preserve">Основное мероприятие "Национальный проект: Обеспечение деятельности образовательных организаций по персонифицированному финансированию дополнительного образования детей"</t>
  </si>
  <si>
    <t xml:space="preserve">Мероприятие "Обеспечение деятельности организаций дополнительного образования"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Субсидии автономным учреждениям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Субсидии некоммерческим организациям (за исключением государственных, муниципальных учреждений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"Обеспечение безопасности в образовательных организациях Усть-Удинского района на 2022-2027 годы"</t>
  </si>
  <si>
    <t xml:space="preserve">7820000000</t>
  </si>
  <si>
    <t xml:space="preserve">Основное мероприятие "Проведение профилактических мероприятий по предупреждению пожаров в образовательных организациях района"</t>
  </si>
  <si>
    <t xml:space="preserve">7826900000</t>
  </si>
  <si>
    <t xml:space="preserve">Мероприятие "Техническое обслуживание вывода сигнала о срабатывании АПС"</t>
  </si>
  <si>
    <t xml:space="preserve">7826945003</t>
  </si>
  <si>
    <t xml:space="preserve">Мероприятие "Профилактический ремонт АПС"</t>
  </si>
  <si>
    <t xml:space="preserve">7826945005</t>
  </si>
  <si>
    <t xml:space="preserve">Мероприятие "Ремонт электропроводки"</t>
  </si>
  <si>
    <t xml:space="preserve">7826945006</t>
  </si>
  <si>
    <t xml:space="preserve">Замер сопротивления изоляции</t>
  </si>
  <si>
    <t xml:space="preserve">7826945007</t>
  </si>
  <si>
    <t xml:space="preserve">Освидетельствование и перезарядка огнетушителей</t>
  </si>
  <si>
    <t xml:space="preserve">7826945008</t>
  </si>
  <si>
    <t xml:space="preserve">Мероприятие "Техническое обслуживание вывода сигнала о срабатывании АПС на пульт МЧС"</t>
  </si>
  <si>
    <t xml:space="preserve">7826945009</t>
  </si>
  <si>
    <t xml:space="preserve">782695009</t>
  </si>
  <si>
    <t xml:space="preserve">Огнезащитная обработка</t>
  </si>
  <si>
    <t xml:space="preserve">7826945054</t>
  </si>
  <si>
    <t xml:space="preserve">Приобретение материально-технической базы по пожарной безопасности</t>
  </si>
  <si>
    <t xml:space="preserve">7826945057</t>
  </si>
  <si>
    <t xml:space="preserve">Расчет категории взрывоопасности котельных и электробойлерных</t>
  </si>
  <si>
    <t xml:space="preserve">7826945058</t>
  </si>
  <si>
    <t xml:space="preserve">Основное мероприятие "Обеспечение антитеррористической защищенности образовательных организаций"</t>
  </si>
  <si>
    <t xml:space="preserve">7827000000</t>
  </si>
  <si>
    <t xml:space="preserve">Мероприятие "Мониторинг тревожной кнопки"</t>
  </si>
  <si>
    <t xml:space="preserve">Мероприятие "Монтаж видеонаблюдения"</t>
  </si>
  <si>
    <t xml:space="preserve">7827045012</t>
  </si>
  <si>
    <t xml:space="preserve">Мероприятие "Техническое обслуживание видеонаблюдения"</t>
  </si>
  <si>
    <t xml:space="preserve">7827045058</t>
  </si>
  <si>
    <t xml:space="preserve">Подпрограмма Проведение строительства, реконструкций, текущего и капитального ремонта"</t>
  </si>
  <si>
    <t xml:space="preserve">7830000000</t>
  </si>
  <si>
    <t xml:space="preserve">Основное мероприятие "Проведение строительства, реконструкций, текущего и капитального ремонта"</t>
  </si>
  <si>
    <t xml:space="preserve">7837200000</t>
  </si>
  <si>
    <t xml:space="preserve">Ремонт системы отопления</t>
  </si>
  <si>
    <t xml:space="preserve">7837245046</t>
  </si>
  <si>
    <t xml:space="preserve">Мероприятие "Капитальный ремонт зданий и сооружений"</t>
  </si>
  <si>
    <t xml:space="preserve">7837245047</t>
  </si>
  <si>
    <t xml:space="preserve">Текущий ремонт</t>
  </si>
  <si>
    <t xml:space="preserve">7837245048</t>
  </si>
  <si>
    <t xml:space="preserve">Проведение строительства и реконструкций зданий и сооружений</t>
  </si>
  <si>
    <t xml:space="preserve">7837245049</t>
  </si>
  <si>
    <t xml:space="preserve">Мероприятие "Разработка ПСД,прохождение экспертизы"</t>
  </si>
  <si>
    <t xml:space="preserve">7837245052</t>
  </si>
  <si>
    <t xml:space="preserve">Благоустройство территорий организаций</t>
  </si>
  <si>
    <t xml:space="preserve">7837245096</t>
  </si>
  <si>
    <t xml:space="preserve">Строительный контроль за капитальным ремонтом зданий и сооружений</t>
  </si>
  <si>
    <t xml:space="preserve">7837245097</t>
  </si>
  <si>
    <t xml:space="preserve">Софинансирование расходных обязательств на реализацию мероприятий по приобретению модульных конструкций сборно-разборных быстровозводимых зданий для размещения пищеблоков в целях обеспечения бесплатным горячим питанием обучающихся, получающих начальное общее образование в муниципальных общеобразовательных организациях в Иркутской области, расположенных в сельской местности</t>
  </si>
  <si>
    <t xml:space="preserve">78372S2939</t>
  </si>
  <si>
    <t xml:space="preserve">Подпрограмма "Оснащение пищеблоков и столовых образовательных организаций"</t>
  </si>
  <si>
    <t xml:space="preserve">7840000000</t>
  </si>
  <si>
    <t xml:space="preserve">Основное мероприятие "Оснащение пищеблоков и школьных столовых технологическим и холодильным оборудованием"</t>
  </si>
  <si>
    <t xml:space="preserve">7847300000</t>
  </si>
  <si>
    <t xml:space="preserve">Мероприятие "Приобретение технологического, холодильного оборудования, электропечей и мармитов"</t>
  </si>
  <si>
    <t xml:space="preserve">7847345040</t>
  </si>
  <si>
    <t xml:space="preserve">Мероприятие "Приобретение посуды и инвентаря для пищеблоков и школьных столовых"</t>
  </si>
  <si>
    <t xml:space="preserve">7847345042</t>
  </si>
  <si>
    <t xml:space="preserve">Подпрограмма "Управление в сфере образования"</t>
  </si>
  <si>
    <t xml:space="preserve">7850000000</t>
  </si>
  <si>
    <t xml:space="preserve">Основное мероприятие "Проведение районных мероприятий с детьми и педагогами"</t>
  </si>
  <si>
    <t xml:space="preserve">7857400000</t>
  </si>
  <si>
    <t xml:space="preserve">Мероприятие "Педагог года"</t>
  </si>
  <si>
    <t xml:space="preserve">7857445001</t>
  </si>
  <si>
    <t xml:space="preserve">Мероприятие "Дыхание весны"</t>
  </si>
  <si>
    <t xml:space="preserve">7857445002</t>
  </si>
  <si>
    <t xml:space="preserve">Мероприятие "Конкурс  "научно-исследовательская конференция обучающихся"</t>
  </si>
  <si>
    <t xml:space="preserve">7857445003</t>
  </si>
  <si>
    <t xml:space="preserve">Мероприятие "Участие в областном детском парламенте" </t>
  </si>
  <si>
    <t xml:space="preserve">7857445016</t>
  </si>
  <si>
    <t xml:space="preserve">Мероприятие "Участие в областном родительском собрании"</t>
  </si>
  <si>
    <t xml:space="preserve">7857445017</t>
  </si>
  <si>
    <t xml:space="preserve">Мероприятие "Муниципальные, региональные предметные олимпиады (очные, очно-заочные,заочные)"</t>
  </si>
  <si>
    <t xml:space="preserve">7857445019</t>
  </si>
  <si>
    <t xml:space="preserve">Мероприятие "Конкурс "Урожай года"</t>
  </si>
  <si>
    <t xml:space="preserve">7857445020</t>
  </si>
  <si>
    <t xml:space="preserve">Мероприятие "Выплата премии обучающимся-отличникам учебы (золотым медалистам)"</t>
  </si>
  <si>
    <t xml:space="preserve">7857445021</t>
  </si>
  <si>
    <t xml:space="preserve">Мероприятие "Лучшее благоустройство территорий образовательных организаций"</t>
  </si>
  <si>
    <t xml:space="preserve">7857445023</t>
  </si>
  <si>
    <t xml:space="preserve">Мероприятие "Конкурс чтецов"</t>
  </si>
  <si>
    <t xml:space="preserve">7857445024</t>
  </si>
  <si>
    <t xml:space="preserve">Мероприятие "Районная неделя информационно-коммуникационных технологий"</t>
  </si>
  <si>
    <t xml:space="preserve">7857445025</t>
  </si>
  <si>
    <t xml:space="preserve">Мероприятие "Конкурсы среди обучающихся компьютерных рисунков, фильмов, web-страниц"</t>
  </si>
  <si>
    <t xml:space="preserve">7857445026</t>
  </si>
  <si>
    <t xml:space="preserve">Мероприятие "Районная новогодняя елка"</t>
  </si>
  <si>
    <t xml:space="preserve">7857445027</t>
  </si>
  <si>
    <t xml:space="preserve">Мероприятие "Учитель года"</t>
  </si>
  <si>
    <t xml:space="preserve">7857445028</t>
  </si>
  <si>
    <t xml:space="preserve">Мероприятие "Конкурс на лучшую педагогическую разработку в сфере профилактики социально-негативных явлений в детской и подростковой среде"</t>
  </si>
  <si>
    <t xml:space="preserve">7857445029</t>
  </si>
  <si>
    <t xml:space="preserve">Мероприятие "Медико-педагогическая комиссия"</t>
  </si>
  <si>
    <t xml:space="preserve">7857445030</t>
  </si>
  <si>
    <t xml:space="preserve">Мероприятие "Районный конкурс "Лучший ученик года"</t>
  </si>
  <si>
    <t xml:space="preserve">7857445031</t>
  </si>
  <si>
    <t xml:space="preserve">Мероприятие "Проведение обучающих мероприятий по профилактике социально-негативных явлений, суицидного поведения, преступлений и правонарушений с привлечением специалистов"</t>
  </si>
  <si>
    <t xml:space="preserve">7857445036</t>
  </si>
  <si>
    <t xml:space="preserve">Мероприятие "Районный детский парламент"</t>
  </si>
  <si>
    <t xml:space="preserve">7857445050</t>
  </si>
  <si>
    <t xml:space="preserve">Мероприятие "Мастер педагогических технологий в сфере дошкольного образования"</t>
  </si>
  <si>
    <t xml:space="preserve">7857445053</t>
  </si>
  <si>
    <t xml:space="preserve">Мероприятие "Приобретение подарков для образовательных организаций и педагогических работников к юбилейным датам"</t>
  </si>
  <si>
    <t xml:space="preserve">7857445054</t>
  </si>
  <si>
    <t xml:space="preserve">Мероприятие "Спартакиада работников образования"</t>
  </si>
  <si>
    <t xml:space="preserve">7857445060</t>
  </si>
  <si>
    <t xml:space="preserve">Мероприятие "Организация участия команд обучающихся в спортивных мероприятиях"</t>
  </si>
  <si>
    <t xml:space="preserve">7857445061</t>
  </si>
  <si>
    <t xml:space="preserve">Мероприятие "Чемпионат профессионального мастерства"</t>
  </si>
  <si>
    <t xml:space="preserve">7857445063</t>
  </si>
  <si>
    <t xml:space="preserve">Мероприятие "Конкурс социальной рекламы"</t>
  </si>
  <si>
    <t xml:space="preserve">7857445064</t>
  </si>
  <si>
    <t xml:space="preserve">Мероприятие "Конкурс "Лучшая библиотека года"</t>
  </si>
  <si>
    <t xml:space="preserve">7857445065</t>
  </si>
  <si>
    <t xml:space="preserve">Мероприятие "Организационно-технологическое обеспечение ГИА"</t>
  </si>
  <si>
    <t xml:space="preserve">7857445035</t>
  </si>
  <si>
    <t xml:space="preserve">Мероприятие "Единоразовая материальная выплата молодым специалистам общеобразовательных организаций (для приобретения жилья)"</t>
  </si>
  <si>
    <t xml:space="preserve">7857445066</t>
  </si>
  <si>
    <t xml:space="preserve">Соу\циальные выплаты гражданам, кроме публичных нормативных социальных выплат</t>
  </si>
  <si>
    <t xml:space="preserve">Мероприятие "Муниципальный конкурс "Веселая капель"</t>
  </si>
  <si>
    <t xml:space="preserve">7857445077</t>
  </si>
  <si>
    <t xml:space="preserve">Участие в областном конкурсе "Ученик года"</t>
  </si>
  <si>
    <t xml:space="preserve">7857445079</t>
  </si>
  <si>
    <t xml:space="preserve">Основное мероприятие "Повышение эффективности УОМО"</t>
  </si>
  <si>
    <t xml:space="preserve">7857500000</t>
  </si>
  <si>
    <t xml:space="preserve">Мероприятие "Обеспечение деятельности аппарата управления"</t>
  </si>
  <si>
    <t xml:space="preserve">7857542003</t>
  </si>
  <si>
    <t xml:space="preserve">Мероприятие "Обеспечение деятельности  МБУ "РИМЦ Усть-Удинского района"</t>
  </si>
  <si>
    <t xml:space="preserve">Программа "Управление муниципальными финансами Усть-Удинского района" на 2017-2027 годы</t>
  </si>
  <si>
    <t xml:space="preserve">6100000000</t>
  </si>
  <si>
    <t xml:space="preserve">Подпрограмма "Управление муниципальными финансами, организация составления и исполнения районного бюджета" на 2017-2027 годы" </t>
  </si>
  <si>
    <t xml:space="preserve">6140000000</t>
  </si>
  <si>
    <t xml:space="preserve">Основное мероприятие "Обеспечение эффективного управления муниципальными финансами, формирования,  организации исполнения районного бюджета" на 2017-2027 годы</t>
  </si>
  <si>
    <t xml:space="preserve">6141200000</t>
  </si>
  <si>
    <t xml:space="preserve">Мероприятие "Организация планирования и исполнения районного бюджета, кассовое обслуживание исполнения бюджета, формирование бюджетной отчетности"</t>
  </si>
  <si>
    <t xml:space="preserve">6141242003</t>
  </si>
  <si>
    <t xml:space="preserve">Мероприятие "Организация планирования и исполнения районного бюджета, кассовое обслуживание исполнения бюджета, формирование бюджетной отчетности" за счет субвенции на осуществление областных государственных полномочий по расчету и предоставлению дотаций на выравнивание бюджетной обеспеченности поселений"</t>
  </si>
  <si>
    <t xml:space="preserve">6141273200</t>
  </si>
  <si>
    <t xml:space="preserve">Мероприятие "Обеспечение централизованного бухгалтерского и бюджетного учета, формирование отчетности в муниципальных учреждениях Усть-Удинского района"</t>
  </si>
  <si>
    <t xml:space="preserve">6141242082</t>
  </si>
  <si>
    <t xml:space="preserve">Фонд оплаты труда казенных учреждений</t>
  </si>
  <si>
    <t xml:space="preserve">Закупка товаров, работ и услуг для обеспечения муниципальных нужд</t>
  </si>
  <si>
    <t xml:space="preserve">Основное мероприятие "Осуществление отдельных полномочий по учету средств резервного фонда администрации Усть-Удинского района, а также исполнение судебных актов, управление муниципальным долгом Усть-Удинского района и его обслуживание" на 2017-2027 годы</t>
  </si>
  <si>
    <t xml:space="preserve">6141300000</t>
  </si>
  <si>
    <t xml:space="preserve">Мероприятие "Осуществление учета средств резервного фонда администрации района"</t>
  </si>
  <si>
    <t xml:space="preserve">6141342005</t>
  </si>
  <si>
    <t xml:space="preserve">Резервные фонды органов местного самоуправления</t>
  </si>
  <si>
    <t xml:space="preserve">0111</t>
  </si>
  <si>
    <t xml:space="preserve">Подпрограмма "Повышение эффективности бюджетных расходов в Усть-Удинском районе" на 2017-2027 годы</t>
  </si>
  <si>
    <t xml:space="preserve">6150000000</t>
  </si>
  <si>
    <t xml:space="preserve">Основное мероприятие "Повышение финансовой устойчивости бюджетов муниципальных образований Усть-Удинского района" на 2017-2027 годы</t>
  </si>
  <si>
    <t xml:space="preserve">6151500000</t>
  </si>
  <si>
    <t xml:space="preserve">Мероприятие "Предоставление дотаций на выравнивание бюджетной обеспеченности городских и сельских поселений "</t>
  </si>
  <si>
    <t xml:space="preserve">1401</t>
  </si>
  <si>
    <t xml:space="preserve">Дотации на выравнивание бюджетной обеспеченности (за счет субвенции)</t>
  </si>
  <si>
    <t xml:space="preserve">6151573200</t>
  </si>
  <si>
    <t xml:space="preserve">Дотации на выравнивание бюджетной обеспеченности сельских поселений</t>
  </si>
  <si>
    <t xml:space="preserve">615154200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сть-Удинского района" на 2017-2027 годы</t>
  </si>
  <si>
    <t xml:space="preserve">6160000000</t>
  </si>
  <si>
    <t xml:space="preserve">Основное мероприятие "Развитие информационной системы управления муниципальными финансами"</t>
  </si>
  <si>
    <t xml:space="preserve">6161700000</t>
  </si>
  <si>
    <t xml:space="preserve">Мероприятие "Защита электронного документооборота, приобретение пользовательских прав на программное обеспечение"</t>
  </si>
  <si>
    <t xml:space="preserve">6161742009</t>
  </si>
  <si>
    <t xml:space="preserve">Основное мероприятие "Проведение обучения специалистов с целью получения навыков практического применения новшеств законодательства" на 2017-2027 годы</t>
  </si>
  <si>
    <t xml:space="preserve">6161800000</t>
  </si>
  <si>
    <t xml:space="preserve">Мероприятие "Обучение специалистов с целью получения навыков практического применения новшеств законодательства"</t>
  </si>
  <si>
    <t xml:space="preserve">6161842010</t>
  </si>
  <si>
    <t xml:space="preserve">Мероприятие "Обучение иных специалистов в области финансовой грамотности"</t>
  </si>
  <si>
    <t xml:space="preserve">6161842011</t>
  </si>
  <si>
    <t xml:space="preserve">Программа "Повышение эффективности проводимой муниципальной политики в области земельно-имущественных отношений и управления муниципальной собственностью" на 2017-2027 годы</t>
  </si>
  <si>
    <t xml:space="preserve">6200000000</t>
  </si>
  <si>
    <t xml:space="preserve">Подпрограмма "Повышение эффективности проводимой муниципальной политики в области земельно-имущественных отношений и управления муниципальной собственностью" на 2017-2027 годы </t>
  </si>
  <si>
    <t xml:space="preserve">6280000000</t>
  </si>
  <si>
    <t xml:space="preserve">Основное мероприятие "Формирование муниципальной собственности" на 2017-2027 годы</t>
  </si>
  <si>
    <t xml:space="preserve">6282000000</t>
  </si>
  <si>
    <t xml:space="preserve">Осуществление регистрации права муниципальной собственности на объекты недвижимости и земельные участки</t>
  </si>
  <si>
    <t xml:space="preserve">6282042012</t>
  </si>
  <si>
    <t xml:space="preserve">Основное мероприятие "Управление и распоряжение муниципальной собственностью" на 2017-2027 годы</t>
  </si>
  <si>
    <t xml:space="preserve">6282100000</t>
  </si>
  <si>
    <t xml:space="preserve">Мероприятие "Осуществление инвентаризации объектов муниципальной собственности, выявление бесхозных объектов недвижимости"</t>
  </si>
  <si>
    <t xml:space="preserve">6282142013</t>
  </si>
  <si>
    <t xml:space="preserve">Мероприятие "Обеспечение проведения ремонтных работ на объектах муниципальной собственности (в том числе разработка проектно-сметной документации)</t>
  </si>
  <si>
    <t xml:space="preserve">6282142014</t>
  </si>
  <si>
    <t xml:space="preserve">Мероприятие "Осуществление перевода земельных участков из категории земель сельскохозяйственного назначения в категорию земель населенных пунктов, земель промышленности и т.д."</t>
  </si>
  <si>
    <t xml:space="preserve">6282142015</t>
  </si>
  <si>
    <t xml:space="preserve">Основное мероприятие "Обеспечение содержания и управления муниципальным имуществом" на 2017-2027 годы</t>
  </si>
  <si>
    <t xml:space="preserve">6282300000</t>
  </si>
  <si>
    <t xml:space="preserve">Мероприятие "Обеспечение деятельности Комитета по управлению муниципальным имуществом" на 2017-2027 годы</t>
  </si>
  <si>
    <t xml:space="preserve">6282342003</t>
  </si>
  <si>
    <t xml:space="preserve">Мероприятие "Содержание объектов муниципальной собственности"</t>
  </si>
  <si>
    <t xml:space="preserve">6282342017</t>
  </si>
  <si>
    <t xml:space="preserve">Основное мероприятие "Приобретение объектов недвижимого имущества в собственность районного муниципального образования и строительство объектов муниципальной собственности"</t>
  </si>
  <si>
    <t xml:space="preserve">6282400000</t>
  </si>
  <si>
    <t xml:space="preserve">Мероприятие "Расходные обязательства МО по строительству (приобретению) жилья, предоставляемого молодым семьям, молодым специалистам по договору найма жилого помещения"</t>
  </si>
  <si>
    <t xml:space="preserve">6282442011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Муниципальная программа РМО "Усть-Удинский район" "Обеспечение комплексных мер по гражданской обороне" на 2021-2027 годы</t>
  </si>
  <si>
    <t xml:space="preserve">6800000000</t>
  </si>
  <si>
    <t xml:space="preserve">0310</t>
  </si>
  <si>
    <t xml:space="preserve">Подпрограмма "Выполнение профилактических мероприятий по гражданской обороне, защите населения и территорий от чрезвычайных ситуаций природного и техногенного характера, пожарной безопасности и профилактике терроризма" на 2021-2027 год</t>
  </si>
  <si>
    <t xml:space="preserve">6810000000</t>
  </si>
  <si>
    <t xml:space="preserve">Основное мероприятие "Выполнение профилактических мероприятий по гражданской обороне, защите населения и территорий от чрезвычайных ситуаций, пожарной безопасности и профилактике терроризма"</t>
  </si>
  <si>
    <t xml:space="preserve">6819100000</t>
  </si>
  <si>
    <t xml:space="preserve">Мероприятие "Подготовка населения в области гражданской обороны и защиты от чрезвычайных ситуаций"</t>
  </si>
  <si>
    <t xml:space="preserve">6819145060</t>
  </si>
  <si>
    <t xml:space="preserve">Мероприятие "Приобретение наглядной агитации на противопожарную и антитеррористическую тематику (листовки, буклеты, плакаты, баннеры, стенды)"</t>
  </si>
  <si>
    <t xml:space="preserve">6819145061</t>
  </si>
  <si>
    <t xml:space="preserve">Мероприятие "Реконструкция системы видеонаблюдения в здании администрации РМО "Усть-Удинский район" и ее обслуживание"</t>
  </si>
  <si>
    <t xml:space="preserve">6819145062</t>
  </si>
  <si>
    <t xml:space="preserve">Мероприятие "Приобретение ГСМ для организации работы МКУ ЕДДС, патрульных групп, проведения рейдов, в том числе с использованием судна на воздушной подушке и применения сил и средств постоянной готовности"</t>
  </si>
  <si>
    <t xml:space="preserve">6819145063</t>
  </si>
  <si>
    <t xml:space="preserve">Мероприятие "Профилактика терроризма и экстремизма"</t>
  </si>
  <si>
    <t xml:space="preserve">6819145065</t>
  </si>
  <si>
    <t xml:space="preserve">Мероприятие "Материальное оснащение пунктов временного размещения для первоочередного жизнеобеспечения населения в военное время"</t>
  </si>
  <si>
    <t xml:space="preserve">6819145067</t>
  </si>
  <si>
    <t xml:space="preserve">Мероприятие "Обеспечение безопасности людей на водных объектах"</t>
  </si>
  <si>
    <t xml:space="preserve">6819145068</t>
  </si>
  <si>
    <t xml:space="preserve">Подпрограмма "Содержание муниципального казенного учреждения "Единая дежурно-диспетчерская служба" РМО "Усть-Удинский район" на 2021-2027 годы"</t>
  </si>
  <si>
    <t xml:space="preserve">6820000000</t>
  </si>
  <si>
    <t xml:space="preserve">Основное мероприятие "Содержание муниципального казенного учреждения "Единаядежурно-диспетчерская служба" РМО "Усть-Удинский район" на 2021-2027 годы"</t>
  </si>
  <si>
    <t xml:space="preserve">6829200000</t>
  </si>
  <si>
    <t xml:space="preserve">Мероприятие "Содержание муниципального казенного учреждения "Единая дежурно-диспетчерская служба"</t>
  </si>
  <si>
    <t xml:space="preserve">6829245064</t>
  </si>
  <si>
    <t xml:space="preserve">Иные выплаты персоналу учреждений, за исключением фонда оплаты труда</t>
  </si>
  <si>
    <t xml:space="preserve">Основное мероприятие "Обеспечение функционирования муниципальной автоматизированной системы централизованного оповещения населения"</t>
  </si>
  <si>
    <t xml:space="preserve">6829300000</t>
  </si>
  <si>
    <t xml:space="preserve">Мероприятие "Техническое обслуживание, приобретение резерва запасных частей, аренда нежилого помещения и ремонт оборудования системы оповещения и информирования населения"</t>
  </si>
  <si>
    <t xml:space="preserve">6829345066</t>
  </si>
  <si>
    <t xml:space="preserve">Мероприятие "Развитие и модернизация системы оповещения"</t>
  </si>
  <si>
    <t xml:space="preserve">6829345068</t>
  </si>
  <si>
    <t xml:space="preserve">Приложение 12</t>
  </si>
  <si>
    <t xml:space="preserve">к проекту решения районной Думы </t>
  </si>
  <si>
    <t xml:space="preserve">ВЕДОМСТВЕННАЯ СТРУКТУРА РАСХОДОВ</t>
  </si>
  <si>
    <t xml:space="preserve">РАЙОННОГО БЮДЖЕТА НА 2026-2027 Г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СР</t>
  </si>
  <si>
    <t xml:space="preserve">Рз</t>
  </si>
  <si>
    <t xml:space="preserve">2015 г.</t>
  </si>
  <si>
    <t xml:space="preserve">Отдел культуры администрации Усть-Удинского района</t>
  </si>
  <si>
    <t xml:space="preserve">957</t>
  </si>
  <si>
    <t xml:space="preserve">Основное мероприятие "Обеспечение деятельности  МБУК "МЦБ Усть-Удинского района" им В.Г.Распутина</t>
  </si>
  <si>
    <t xml:space="preserve">Мероприятие "Обеспечение деятельности МБУК "МЦБ Усть-Удинского района" им. В.Г.Распутина</t>
  </si>
  <si>
    <t xml:space="preserve">Основное мероприятие "Обеспечение эффективной работы аппарата управления"</t>
  </si>
  <si>
    <t xml:space="preserve">Подпрограмма "Обеспечение безопасности учреждений культуры на 2022-2027 годы</t>
  </si>
  <si>
    <t xml:space="preserve">Подпрограмма "Развитие культурно-досуговой деятельности и самодеятельного народного творчества, поддержка культурно-досуговых формирований учреждений культуры и социально-ориентированных некоммерческих организаций РМО "Усть-Удинский район" на 2022-2027 годы"</t>
  </si>
  <si>
    <t xml:space="preserve">Мероприятие "Обеспечение деятельности МБУК МРДК Усть-Удинского района</t>
  </si>
  <si>
    <t xml:space="preserve">Мероприятие "Организация оснащения световым и звуковым оборудованием МБУК "Межпоселенческий Районный Дом Культуры Усть-Удинского района""</t>
  </si>
  <si>
    <t xml:space="preserve">Муниципальная программа "Управление муниципальными финансами Усть-Удинского района" на 2017-2027 годы</t>
  </si>
  <si>
    <t xml:space="preserve">957 </t>
  </si>
  <si>
    <t xml:space="preserve">Подпрограмма "Социальная поддержка отдельных категорий граждан"</t>
  </si>
  <si>
    <t xml:space="preserve">Управление образования муниципального образования "Усть-Удинский район" Иркутской области</t>
  </si>
  <si>
    <t xml:space="preserve">974</t>
  </si>
  <si>
    <t xml:space="preserve">Подпрограмма "Развитие системы дошкольного, общего, дополнительного образования"</t>
  </si>
  <si>
    <t xml:space="preserve">974 </t>
  </si>
  <si>
    <t xml:space="preserve">Обеспечение деятельности образовательных организаций общего образования</t>
  </si>
  <si>
    <t xml:space="preserve">Взносы по обязательному социальному страхованиюна выплаты по оплате труда работников и иные выплаты работникам казенных учреждений</t>
  </si>
  <si>
    <t xml:space="preserve">Мероприятие "Организация оснащения  мебелью и оборудованием" </t>
  </si>
  <si>
    <t xml:space="preserve">Основное мероприятие "Обеспечение ппитания обучающихся в образовательных организациях"</t>
  </si>
  <si>
    <t xml:space="preserve">общее образование</t>
  </si>
  <si>
    <t xml:space="preserve">Мероприятие "Освидетельствование и перезарядка огнетушителей"</t>
  </si>
  <si>
    <t xml:space="preserve">"Монтаж видеонаблюдения"</t>
  </si>
  <si>
    <t xml:space="preserve">Подпрограмма "Проведение реконструкций, текущего,  капитального ремонта зданий и сооружений"</t>
  </si>
  <si>
    <t xml:space="preserve">Основное мероприятие "Проведение реконструкций, текущего,  капитального ремонта зданий и сооружений"</t>
  </si>
  <si>
    <t xml:space="preserve">Мероприятие "Ремонт системы отопления"</t>
  </si>
  <si>
    <t xml:space="preserve">Мероприятие "Текущий ремонт зданий и сооружений"</t>
  </si>
  <si>
    <t xml:space="preserve">Мероприятие "Софинансирование расходных обязательств на реализацию мероприятий по модернизации школьных систем образования"</t>
  </si>
  <si>
    <t xml:space="preserve">78372L7500</t>
  </si>
  <si>
    <t xml:space="preserve">МБОУ Малышевская СОШ</t>
  </si>
  <si>
    <t xml:space="preserve">Областной, федеральный бюджет</t>
  </si>
  <si>
    <t xml:space="preserve">Реализация инициативных проектов</t>
  </si>
  <si>
    <t xml:space="preserve">78372S2380</t>
  </si>
  <si>
    <t xml:space="preserve">Организация строительства спортивной площадки на территории МКДОУ Ново-Удинский детский сад</t>
  </si>
  <si>
    <t xml:space="preserve">Инициативные платежи</t>
  </si>
  <si>
    <t xml:space="preserve">Софинансирование расходных обязательств на реализацию мероприятий по благоустройству территории муниципальных общеобразовательных организаций, участвующих в реализации мероприятий по модернизации школьных систем образования в рамках государственной программы Российской Федерации "Развитие образования" Иркутской области</t>
  </si>
  <si>
    <t xml:space="preserve">78372S2914</t>
  </si>
  <si>
    <t xml:space="preserve">МКОУ Малышевская СОШ</t>
  </si>
  <si>
    <t xml:space="preserve">Мероприятие " Приобретение мебели для столовой"</t>
  </si>
  <si>
    <t xml:space="preserve">7847345043</t>
  </si>
  <si>
    <t xml:space="preserve">Программа "Управление муниципальными финансами Усть-Удинского района" на 2017-2026 годы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сть-Удинского района" на 2017-2026 годы</t>
  </si>
  <si>
    <t xml:space="preserve">Основное мероприятие "Повышение бюджетного потенциала, обеспечение долгосрочной устойчивости и сбалансированности бюджетной системы на 2017-2026 годы"</t>
  </si>
  <si>
    <t xml:space="preserve">6161600000</t>
  </si>
  <si>
    <t xml:space="preserve">Мероприятие "Погашение  просроченной кредиторской задолженности"</t>
  </si>
  <si>
    <t xml:space="preserve">6161642008</t>
  </si>
  <si>
    <t xml:space="preserve">Основное мероприятие "Проведение обучения специалистов с целью получения навыков практического применения новшеств законодательства" на 2017-2026 годы</t>
  </si>
  <si>
    <t xml:space="preserve">Муниципальная программа "Организация летнего отдыха и занятости  детей в Усть-Удинском районе" на 2020-2026 годы</t>
  </si>
  <si>
    <t xml:space="preserve">Подпрограмма "Организация летнего отдыха и занятости детей детей в Усть-Удинском районе" на 2020-2026 годы</t>
  </si>
  <si>
    <t xml:space="preserve">Основное мероприятие "Организация отдыха,  оздоровления и занятости детей и подростков в Усть-Удинском районе" на 2020-2026 годы</t>
  </si>
  <si>
    <t xml:space="preserve">Основное мероприятие "Профилактика безнадзорности  и правонарушений среди несовершеннолетних детей"</t>
  </si>
  <si>
    <t xml:space="preserve">Мероприятие "Организация и проведение районных и межрайонных мероприятий патриотической направленности (конкурсов, игр, квестов, слетов, фестивалей, семинаров, акций, праздников, концертов, тренингов, обучающих программ)"</t>
  </si>
  <si>
    <t xml:space="preserve">Программа  РМО  "Усть-Удинский район" "Развитие физической культуры и спорта" на 2023-2027 годы</t>
  </si>
  <si>
    <t xml:space="preserve">Мероприятие "Организация оснащения МБУ "Районный информационно-методический цент Усть-Удинского района"оргтехникой, оборудованием, инвентарем, специализированными устройствами для развития фиджитал спорта"</t>
  </si>
  <si>
    <t xml:space="preserve">Администрация Усть-Удинского района Иркутской области Российской Федерации</t>
  </si>
  <si>
    <t xml:space="preserve">991</t>
  </si>
  <si>
    <t xml:space="preserve">Мероприятие "Содержание и обеспечение деятельности муниципальных служащих, осуществляющих областные государственные полномочия в сфере труда"</t>
  </si>
  <si>
    <t xml:space="preserve">Мероприятие "Содержание и обеспечение деятельности муниципальных служащих, осуществляющих областные государственные полномочия по хранению, комплектованию, учету и использованию архивных документов, относящихся к государственной собственности Иркутской  области"</t>
  </si>
  <si>
    <t xml:space="preserve">Мероприятие "Содержание и обеспечение деятельности комиссии по делам несовершеннолетних и защите их прав"</t>
  </si>
  <si>
    <t xml:space="preserve">Мероприятие "Содержание и обеспечение деятельности административной комиссии"</t>
  </si>
  <si>
    <t xml:space="preserve">Мероприятие "Осуществление отдельных областных государственных полномочий по обращению с  собаками и кошками без владельцев в границах населенных пунктов Иркутской области"</t>
  </si>
  <si>
    <t xml:space="preserve">Сельское хозяйство и рыболовство</t>
  </si>
  <si>
    <t xml:space="preserve">Мероприятие "Осуществление областных государственных полномочий по определению перечня должностных лиц органов местного самоуправления,         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"</t>
  </si>
  <si>
    <t xml:space="preserve">Основное мероприятие "Обеспечение реализации полномочий мэра Усть-Удинского района и администрации Усть-Удинского района" на 2017-2027 годы </t>
  </si>
  <si>
    <t xml:space="preserve">Подпрограмма "Информационное освещение деятельности органов местного самоуправления (администрации Усть-Удинского района и районной Думы районного муниципального образования "Усть-Удинский район")" на 2015-2027 г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рамма "Управление муниципальными финансами Усть-Удинского района " на 2017-2027 годы</t>
  </si>
  <si>
    <t xml:space="preserve">Подпрограмма "Управление муниципальными финансами, организация составления и исполнения районного бюджета" на 2017-2027 годы"</t>
  </si>
  <si>
    <t xml:space="preserve">Основное мероприятие"Осуществление отдельных полномочий по учету средств резервного фонда администрации Усть-Удинского района, а также исполнение судебных актов, управление муниципальным долгом Усть-Удинского района и его обслуживание"</t>
  </si>
  <si>
    <t xml:space="preserve">Резервные фонды </t>
  </si>
  <si>
    <t xml:space="preserve">870</t>
  </si>
  <si>
    <t xml:space="preserve">Основное мероприятие "Проведение обучения специалистов с целью получения навыков практического применения новшеств законодательства" на 2017-2025 годы</t>
  </si>
  <si>
    <t xml:space="preserve">Программа  "Обеспечение комплексных мер по гражданской обороне" на 2021-2027 годы</t>
  </si>
  <si>
    <t xml:space="preserve">Муниципальная программа "Социальная поддержка отдельных категорий граждан на территории Усть-Удинского района" на  2020-2027 годы</t>
  </si>
  <si>
    <t xml:space="preserve">Оказание помощи гражданам, оказавшимся в сложной жизненной ситуации</t>
  </si>
  <si>
    <t xml:space="preserve">Установка АПИ семьям, находящимся в социально-опасном положении</t>
  </si>
  <si>
    <t xml:space="preserve">Подпрограмма "Социальная поддержка отдельных категорий граждан на 2020-2027 годы</t>
  </si>
  <si>
    <t xml:space="preserve">Подпрограмма "Поддержка  специалистов, прибывших для работы в социальной сфере Усть-Удинского района на 2020-2027 годы</t>
  </si>
  <si>
    <t xml:space="preserve">Основное мероприятие "Предоставление единоразовой материальной выплаты специалистам, прибывшим для работы в  Усть-Удинском районе</t>
  </si>
  <si>
    <t xml:space="preserve">Мероприятие "Предоставление единоразовой материальной выплаты специалистам, прибывшим для работы в социальной сфере  Усть-Удинского района (за исключением медицинских работников и фармацевтических работников)"</t>
  </si>
  <si>
    <t xml:space="preserve">Софинансирование расходных обязательств  муниципальных образований на реализацию первоочередных мероприятий по модернизации объектов теплоснабжения и подготовке к отопительному
сезону объектов коммунальной инфраструктуры, которые находятся или будут находиться в муниципальной собственности, а также мероприятий по
модернизации систем коммунальной инфраструктуры, которые находятся или будут находиться в муниципальной собственности</t>
  </si>
  <si>
    <t xml:space="preserve">73231S2200</t>
  </si>
  <si>
    <t xml:space="preserve">Капитальный ремонт сетей электроснабжения</t>
  </si>
  <si>
    <t xml:space="preserve">Капитальный ремонт сетей водоснабжения</t>
  </si>
  <si>
    <t xml:space="preserve">Обеспечение ГСМ, запасными частями, оборудованием  судов на воздушной подушке для повышения транспортной доступности</t>
  </si>
  <si>
    <t xml:space="preserve">Подпрограмма "Качественное развитие потенциала и воспитание молодежи Усть-Удинского района в возрасте от 14 до 30 лет на 2020-2027 годы"</t>
  </si>
  <si>
    <t xml:space="preserve">Организация и проведение районных и межрайонных мероприятий (конкурсов, игр, слетов, фестивалей, акций, праздников, концертов, слетов, тренингов, семинаров, обучающих программ)</t>
  </si>
  <si>
    <t xml:space="preserve">Подпрограмма "Патриотическое воспитание детей и молодежи районного муниципального образования "Усть-Удинский район" в возрасте от 14 до 35 лет на 2020-2027 годы</t>
  </si>
  <si>
    <t xml:space="preserve">Основное мероприятие "Гражданско-патриотическое воспитание  молодежи Усть-Удинского района в возрасте от 14 до 35 лет"</t>
  </si>
  <si>
    <t xml:space="preserve">Организация и проведение районных и межрайонных мероприятий патриотической направленности ( конкурсов, игр, квестов, слетов, фестивалей, семинаров, акций, праздников, концертов, тренингов, обучающих программ)</t>
  </si>
  <si>
    <t xml:space="preserve">Оснащение материально-технической базы для проведения мероприятий по реализации молодежной политики</t>
  </si>
  <si>
    <t xml:space="preserve">7424442080</t>
  </si>
  <si>
    <t xml:space="preserve">Организация поддержки деятельности наркологических постов (Постов Здоровье) в образовательных организациях</t>
  </si>
  <si>
    <t xml:space="preserve">Проведение рейдов по выявлению очагов произрастания растений, содержащих наркотические средства на территории сельских поселений Усть-Удинского района</t>
  </si>
  <si>
    <t xml:space="preserve">Мероприятие "Организация и проведение районных, межрайонных соревнований по различным видам спорта, в том числе в общеобразовательных организациях"</t>
  </si>
  <si>
    <t xml:space="preserve">Расходы  на выплаты персоналу казенных учреждений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Основное мероприятие "Комплексное развитие сельских территорий на период 2020-2027 годы" </t>
  </si>
  <si>
    <t xml:space="preserve">Строительный контроль индивидуальных жилых домов строящихся на территории РМО "Усть-Удинский район"</t>
  </si>
  <si>
    <t xml:space="preserve">77160L5761</t>
  </si>
  <si>
    <t xml:space="preserve">Федеральный бюджет</t>
  </si>
  <si>
    <t xml:space="preserve">Муниципальная программа "Развитие культуры районного муниципального образования " Усть-Удинский район" на 2022-2027 годы "</t>
  </si>
  <si>
    <t xml:space="preserve">Мероприятие "Разработка проектно-сметной документации и прохождение государственных экспертиз"</t>
  </si>
  <si>
    <t xml:space="preserve">7695844417</t>
  </si>
  <si>
    <t xml:space="preserve">Основное мероприятие "Улучшение жилищных условий молодых семей" на 2023-2017 годы</t>
  </si>
  <si>
    <t xml:space="preserve">Комитет по управлению муниципальным имуществом Усть-Удинского района</t>
  </si>
  <si>
    <t xml:space="preserve">966</t>
  </si>
  <si>
    <t xml:space="preserve">Программа "Повышение эффективности проводимой муниципальной политики в области земельно-имущественных отношений и управления муниципальной собственностью" на 2017-2025 годы</t>
  </si>
  <si>
    <t xml:space="preserve">Подпрограмма "Повышение эффективности проводимой муниципальной политики в области земельно-имущественных отношений и управления муниципальной собственностью" на 2017-2027 годы</t>
  </si>
  <si>
    <t xml:space="preserve">Мероприятие "Осуществление регистрации права муниципальной собственности на объекты недвижимости и земельные участки"</t>
  </si>
  <si>
    <t xml:space="preserve">Финансовое управление администрации Усть-Удинского района</t>
  </si>
  <si>
    <t xml:space="preserve">992</t>
  </si>
  <si>
    <t xml:space="preserve">Подпрограмма "Управление муниципальными финансами, организация составления и исполнения районного бюджета" на 2017-2027 годы</t>
  </si>
  <si>
    <t xml:space="preserve">Основное мероприятие "Обеспечение эффективного управления муниципальными финансами, формирования, организации исполнения районного бюджета"  на 2017-2027 годы</t>
  </si>
  <si>
    <t xml:space="preserve">Основное мероприятие "Повышение финансовой устойчивости бюджетов муниципальных образований Усть-Удинского района"</t>
  </si>
  <si>
    <t xml:space="preserve">510</t>
  </si>
  <si>
    <t xml:space="preserve">511</t>
  </si>
  <si>
    <t xml:space="preserve">Дотации на выравнивание бюджетной обеспеченности  сельских поселе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сть-Удинского района" на 2017-2027 годы"</t>
  </si>
  <si>
    <t xml:space="preserve">992 </t>
  </si>
  <si>
    <t xml:space="preserve">01 </t>
  </si>
  <si>
    <t xml:space="preserve">Мероприятие "Обучение  иных специалистов  области финансовой грамотности"</t>
  </si>
  <si>
    <t xml:space="preserve">Районная Дума районного муниципального образования "Усть-Удинский район"</t>
  </si>
  <si>
    <t xml:space="preserve">990</t>
  </si>
  <si>
    <t xml:space="preserve">616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#,##0.00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1.13"/>
    <col collapsed="false" customWidth="true" hidden="false" outlineLevel="0" max="4" min="3" style="2" width="14.56"/>
    <col collapsed="false" customWidth="true" hidden="false" outlineLevel="0" max="5" min="5" style="3" width="18.14"/>
    <col collapsed="false" customWidth="false" hidden="false" outlineLevel="0" max="257" min="6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17.25" hidden="true" customHeight="true" outlineLevel="0" collapsed="false">
      <c r="B3" s="5"/>
      <c r="C3" s="5"/>
      <c r="D3" s="5"/>
      <c r="E3" s="5"/>
    </row>
    <row r="4" customFormat="false" ht="0.75" hidden="true" customHeight="true" outlineLevel="0" collapsed="false">
      <c r="B4" s="6"/>
      <c r="C4" s="6"/>
      <c r="D4" s="6"/>
      <c r="E4" s="6"/>
    </row>
    <row r="5" customFormat="false" ht="30" hidden="true" customHeight="true" outlineLevel="0" collapsed="false">
      <c r="B5" s="6" t="s">
        <v>2</v>
      </c>
      <c r="C5" s="6"/>
      <c r="D5" s="6"/>
      <c r="E5" s="6"/>
    </row>
    <row r="6" customFormat="false" ht="0.75" hidden="true" customHeight="true" outlineLevel="0" collapsed="false">
      <c r="B6" s="6" t="s">
        <v>3</v>
      </c>
      <c r="C6" s="6"/>
      <c r="D6" s="6"/>
      <c r="E6" s="6"/>
    </row>
    <row r="7" customFormat="false" ht="22.5" hidden="true" customHeight="true" outlineLevel="0" collapsed="false">
      <c r="B7" s="6"/>
      <c r="C7" s="6"/>
      <c r="D7" s="6"/>
      <c r="E7" s="6"/>
    </row>
    <row r="8" customFormat="false" ht="0.75" hidden="true" customHeight="true" outlineLevel="0" collapsed="false">
      <c r="B8" s="6"/>
      <c r="C8" s="6"/>
      <c r="D8" s="6"/>
      <c r="E8" s="6"/>
    </row>
    <row r="9" customFormat="false" ht="33.75" hidden="true" customHeight="true" outlineLevel="0" collapsed="false">
      <c r="B9" s="6"/>
      <c r="C9" s="6"/>
      <c r="D9" s="6"/>
      <c r="E9" s="6"/>
    </row>
    <row r="10" customFormat="false" ht="21" hidden="true" customHeight="true" outlineLevel="0" collapsed="false">
      <c r="B10" s="6"/>
      <c r="C10" s="6"/>
      <c r="D10" s="6"/>
      <c r="E10" s="6"/>
    </row>
    <row r="11" customFormat="false" ht="19.5" hidden="true" customHeight="true" outlineLevel="0" collapsed="false">
      <c r="B11" s="6"/>
      <c r="C11" s="6"/>
      <c r="D11" s="6"/>
      <c r="E11" s="6"/>
    </row>
    <row r="12" customFormat="false" ht="0.75" hidden="true" customHeight="true" outlineLevel="0" collapsed="false">
      <c r="B12" s="6"/>
      <c r="C12" s="6"/>
      <c r="D12" s="6"/>
      <c r="E12" s="6"/>
    </row>
    <row r="13" customFormat="false" ht="15" hidden="false" customHeight="false" outlineLevel="0" collapsed="false">
      <c r="B13" s="6" t="s">
        <v>4</v>
      </c>
      <c r="C13" s="6"/>
      <c r="D13" s="6"/>
      <c r="E13" s="6"/>
    </row>
    <row r="14" customFormat="false" ht="0.75" hidden="true" customHeight="true" outlineLevel="0" collapsed="false">
      <c r="B14" s="5"/>
      <c r="C14" s="5"/>
      <c r="D14" s="5"/>
      <c r="E14" s="5"/>
    </row>
    <row r="15" customFormat="false" ht="0.75" hidden="true" customHeight="true" outlineLevel="0" collapsed="false">
      <c r="B15" s="7" t="s">
        <v>5</v>
      </c>
      <c r="C15" s="7"/>
      <c r="D15" s="7"/>
      <c r="E15" s="7"/>
    </row>
    <row r="16" customFormat="false" ht="15" hidden="false" customHeight="false" outlineLevel="0" collapsed="false">
      <c r="B16" s="8" t="s">
        <v>6</v>
      </c>
      <c r="C16" s="8"/>
      <c r="D16" s="8"/>
      <c r="E16" s="8"/>
    </row>
    <row r="17" customFormat="false" ht="15" hidden="false" customHeight="false" outlineLevel="0" collapsed="false">
      <c r="B17" s="8"/>
      <c r="C17" s="8"/>
      <c r="D17" s="8"/>
      <c r="E17" s="8"/>
    </row>
    <row r="18" customFormat="false" ht="15.75" hidden="false" customHeight="false" outlineLevel="0" collapsed="false">
      <c r="A18" s="9"/>
      <c r="B18" s="10"/>
      <c r="C18" s="10"/>
      <c r="D18" s="10"/>
      <c r="E18" s="11"/>
    </row>
    <row r="19" customFormat="false" ht="15.75" hidden="false" customHeight="false" outlineLevel="0" collapsed="false">
      <c r="A19" s="12" t="s">
        <v>7</v>
      </c>
      <c r="B19" s="12"/>
      <c r="C19" s="12"/>
      <c r="D19" s="12"/>
      <c r="E19" s="12"/>
    </row>
    <row r="20" customFormat="false" ht="15.75" hidden="false" customHeight="true" outlineLevel="0" collapsed="false">
      <c r="A20" s="12" t="s">
        <v>8</v>
      </c>
      <c r="B20" s="12"/>
      <c r="C20" s="12"/>
      <c r="D20" s="12"/>
      <c r="E20" s="12"/>
    </row>
    <row r="21" customFormat="false" ht="15.75" hidden="false" customHeight="true" outlineLevel="0" collapsed="false">
      <c r="A21" s="13" t="s">
        <v>9</v>
      </c>
      <c r="B21" s="13"/>
      <c r="C21" s="13"/>
      <c r="D21" s="13"/>
      <c r="E21" s="13"/>
    </row>
    <row r="22" customFormat="false" ht="15.75" hidden="false" customHeight="false" outlineLevel="0" collapsed="false">
      <c r="A22" s="14"/>
      <c r="B22" s="15"/>
      <c r="C22" s="15"/>
      <c r="D22" s="15"/>
      <c r="E22" s="16"/>
    </row>
    <row r="23" customFormat="false" ht="16.5" hidden="false" customHeight="true" outlineLevel="0" collapsed="false">
      <c r="A23" s="17" t="s">
        <v>10</v>
      </c>
      <c r="B23" s="17"/>
      <c r="C23" s="17"/>
      <c r="D23" s="17"/>
      <c r="E23" s="17"/>
    </row>
    <row r="24" customFormat="false" ht="16.5" hidden="false" customHeight="false" outlineLevel="0" collapsed="false">
      <c r="A24" s="18" t="s">
        <v>11</v>
      </c>
      <c r="B24" s="19" t="s">
        <v>12</v>
      </c>
      <c r="C24" s="20" t="s">
        <v>13</v>
      </c>
      <c r="D24" s="20" t="s">
        <v>14</v>
      </c>
      <c r="E24" s="21" t="n">
        <v>2027</v>
      </c>
    </row>
    <row r="25" customFormat="false" ht="18.75" hidden="false" customHeight="false" outlineLevel="0" collapsed="false">
      <c r="A25" s="22" t="s">
        <v>15</v>
      </c>
      <c r="B25" s="23" t="s">
        <v>16</v>
      </c>
      <c r="C25" s="24"/>
      <c r="D25" s="25" t="n">
        <f aca="false">D26+D27+D28+D29+D30+D31+D32</f>
        <v>126966.6</v>
      </c>
      <c r="E25" s="25" t="n">
        <f aca="false">E26+E27+E28+E29+E30+E31+E32</f>
        <v>121911.2</v>
      </c>
    </row>
    <row r="26" customFormat="false" ht="47.25" hidden="false" customHeight="false" outlineLevel="0" collapsed="false">
      <c r="A26" s="26" t="s">
        <v>17</v>
      </c>
      <c r="B26" s="27" t="s">
        <v>16</v>
      </c>
      <c r="C26" s="27" t="s">
        <v>18</v>
      </c>
      <c r="D26" s="28" t="n">
        <v>3298.9</v>
      </c>
      <c r="E26" s="29" t="n">
        <v>3136.2</v>
      </c>
    </row>
    <row r="27" customFormat="false" ht="47.25" hidden="false" customHeight="false" outlineLevel="0" collapsed="false">
      <c r="A27" s="26" t="s">
        <v>19</v>
      </c>
      <c r="B27" s="27" t="s">
        <v>16</v>
      </c>
      <c r="C27" s="27" t="s">
        <v>20</v>
      </c>
      <c r="D27" s="28" t="n">
        <v>4047.7</v>
      </c>
      <c r="E27" s="29" t="n">
        <v>4047.7</v>
      </c>
    </row>
    <row r="28" customFormat="false" ht="63" hidden="false" customHeight="false" outlineLevel="0" collapsed="false">
      <c r="A28" s="26" t="s">
        <v>21</v>
      </c>
      <c r="B28" s="27" t="s">
        <v>16</v>
      </c>
      <c r="C28" s="27" t="s">
        <v>22</v>
      </c>
      <c r="D28" s="28" t="n">
        <v>37175.1</v>
      </c>
      <c r="E28" s="29" t="n">
        <v>35404.6</v>
      </c>
    </row>
    <row r="29" customFormat="false" ht="15.75" hidden="false" customHeight="false" outlineLevel="0" collapsed="false">
      <c r="A29" s="26" t="s">
        <v>23</v>
      </c>
      <c r="B29" s="27" t="s">
        <v>16</v>
      </c>
      <c r="C29" s="27" t="s">
        <v>24</v>
      </c>
      <c r="D29" s="28" t="n">
        <v>89.8</v>
      </c>
      <c r="E29" s="29" t="n">
        <v>0.9</v>
      </c>
    </row>
    <row r="30" customFormat="false" ht="47.25" hidden="false" customHeight="false" outlineLevel="0" collapsed="false">
      <c r="A30" s="26" t="s">
        <v>25</v>
      </c>
      <c r="B30" s="27" t="s">
        <v>16</v>
      </c>
      <c r="C30" s="27" t="s">
        <v>26</v>
      </c>
      <c r="D30" s="28" t="n">
        <v>25040.6</v>
      </c>
      <c r="E30" s="29" t="n">
        <v>24405.2</v>
      </c>
    </row>
    <row r="31" customFormat="false" ht="15.75" hidden="false" customHeight="false" outlineLevel="0" collapsed="false">
      <c r="A31" s="26" t="s">
        <v>27</v>
      </c>
      <c r="B31" s="27" t="s">
        <v>16</v>
      </c>
      <c r="C31" s="27" t="s">
        <v>28</v>
      </c>
      <c r="D31" s="28" t="n">
        <v>800</v>
      </c>
      <c r="E31" s="29" t="n">
        <v>800</v>
      </c>
    </row>
    <row r="32" s="30" customFormat="true" ht="15.75" hidden="false" customHeight="false" outlineLevel="0" collapsed="false">
      <c r="A32" s="26" t="s">
        <v>29</v>
      </c>
      <c r="B32" s="27" t="s">
        <v>16</v>
      </c>
      <c r="C32" s="27" t="s">
        <v>30</v>
      </c>
      <c r="D32" s="28" t="n">
        <v>56514.5</v>
      </c>
      <c r="E32" s="29" t="n">
        <v>54116.6</v>
      </c>
    </row>
    <row r="33" s="30" customFormat="true" ht="31.5" hidden="false" customHeight="false" outlineLevel="0" collapsed="false">
      <c r="A33" s="31" t="s">
        <v>31</v>
      </c>
      <c r="B33" s="32" t="s">
        <v>20</v>
      </c>
      <c r="C33" s="32"/>
      <c r="D33" s="33" t="n">
        <f aca="false">D34+D35</f>
        <v>8347</v>
      </c>
      <c r="E33" s="34" t="n">
        <f aca="false">E34+E35</f>
        <v>8347</v>
      </c>
    </row>
    <row r="34" s="30" customFormat="true" ht="47.25" hidden="false" customHeight="false" outlineLevel="0" collapsed="false">
      <c r="A34" s="26" t="s">
        <v>32</v>
      </c>
      <c r="B34" s="27" t="s">
        <v>20</v>
      </c>
      <c r="C34" s="27" t="s">
        <v>33</v>
      </c>
      <c r="D34" s="28" t="n">
        <v>8332</v>
      </c>
      <c r="E34" s="29" t="n">
        <v>8332</v>
      </c>
    </row>
    <row r="35" s="30" customFormat="true" ht="47.25" hidden="false" customHeight="false" outlineLevel="0" collapsed="false">
      <c r="A35" s="26" t="s">
        <v>34</v>
      </c>
      <c r="B35" s="27" t="s">
        <v>20</v>
      </c>
      <c r="C35" s="27" t="s">
        <v>35</v>
      </c>
      <c r="D35" s="28" t="n">
        <v>15</v>
      </c>
      <c r="E35" s="29" t="n">
        <v>15</v>
      </c>
    </row>
    <row r="36" s="30" customFormat="true" ht="23.45" hidden="false" customHeight="true" outlineLevel="0" collapsed="false">
      <c r="A36" s="31" t="s">
        <v>36</v>
      </c>
      <c r="B36" s="35" t="s">
        <v>22</v>
      </c>
      <c r="C36" s="32"/>
      <c r="D36" s="33" t="n">
        <f aca="false">D37+D38+D39</f>
        <v>79057.3</v>
      </c>
      <c r="E36" s="34" t="n">
        <f aca="false">E37+E38+E39</f>
        <v>80748.1</v>
      </c>
    </row>
    <row r="37" s="30" customFormat="true" ht="17.25" hidden="false" customHeight="true" outlineLevel="0" collapsed="false">
      <c r="A37" s="31" t="s">
        <v>37</v>
      </c>
      <c r="B37" s="36" t="s">
        <v>22</v>
      </c>
      <c r="C37" s="27" t="s">
        <v>24</v>
      </c>
      <c r="D37" s="28" t="n">
        <v>100</v>
      </c>
      <c r="E37" s="37" t="n">
        <v>100</v>
      </c>
    </row>
    <row r="38" s="30" customFormat="true" ht="18" hidden="false" customHeight="true" outlineLevel="0" collapsed="false">
      <c r="A38" s="26" t="s">
        <v>38</v>
      </c>
      <c r="B38" s="27" t="s">
        <v>22</v>
      </c>
      <c r="C38" s="27" t="s">
        <v>39</v>
      </c>
      <c r="D38" s="28" t="n">
        <v>150</v>
      </c>
      <c r="E38" s="29" t="n">
        <v>150</v>
      </c>
    </row>
    <row r="39" s="30" customFormat="true" ht="18" hidden="false" customHeight="true" outlineLevel="0" collapsed="false">
      <c r="A39" s="38" t="s">
        <v>40</v>
      </c>
      <c r="B39" s="27" t="s">
        <v>22</v>
      </c>
      <c r="C39" s="27" t="s">
        <v>41</v>
      </c>
      <c r="D39" s="28" t="n">
        <v>78807.3</v>
      </c>
      <c r="E39" s="29" t="n">
        <v>80498.1</v>
      </c>
    </row>
    <row r="40" s="30" customFormat="true" ht="31.5" hidden="false" customHeight="true" outlineLevel="0" collapsed="false">
      <c r="A40" s="31" t="s">
        <v>42</v>
      </c>
      <c r="B40" s="35" t="s">
        <v>24</v>
      </c>
      <c r="C40" s="32"/>
      <c r="D40" s="33" t="n">
        <f aca="false">D41+D42</f>
        <v>2753</v>
      </c>
      <c r="E40" s="34" t="n">
        <f aca="false">E41+E42</f>
        <v>2753</v>
      </c>
    </row>
    <row r="41" s="30" customFormat="true" ht="21" hidden="false" customHeight="true" outlineLevel="0" collapsed="false">
      <c r="A41" s="26" t="s">
        <v>43</v>
      </c>
      <c r="B41" s="36" t="s">
        <v>24</v>
      </c>
      <c r="C41" s="27" t="s">
        <v>16</v>
      </c>
      <c r="D41" s="28" t="n">
        <v>0</v>
      </c>
      <c r="E41" s="29" t="n">
        <v>0</v>
      </c>
    </row>
    <row r="42" s="30" customFormat="true" ht="21" hidden="false" customHeight="true" outlineLevel="0" collapsed="false">
      <c r="A42" s="26" t="s">
        <v>44</v>
      </c>
      <c r="B42" s="36" t="s">
        <v>24</v>
      </c>
      <c r="C42" s="27" t="s">
        <v>20</v>
      </c>
      <c r="D42" s="28" t="n">
        <v>2753</v>
      </c>
      <c r="E42" s="29" t="n">
        <v>2753</v>
      </c>
    </row>
    <row r="43" s="30" customFormat="true" ht="21" hidden="false" customHeight="true" outlineLevel="0" collapsed="false">
      <c r="A43" s="31" t="s">
        <v>45</v>
      </c>
      <c r="B43" s="35" t="s">
        <v>26</v>
      </c>
      <c r="C43" s="32"/>
      <c r="D43" s="33" t="n">
        <f aca="false">D44</f>
        <v>2399.3</v>
      </c>
      <c r="E43" s="34" t="n">
        <f aca="false">E44</f>
        <v>2403.3</v>
      </c>
    </row>
    <row r="44" s="30" customFormat="true" ht="34.5" hidden="false" customHeight="true" outlineLevel="0" collapsed="false">
      <c r="A44" s="26" t="s">
        <v>46</v>
      </c>
      <c r="B44" s="36" t="s">
        <v>26</v>
      </c>
      <c r="C44" s="27" t="s">
        <v>24</v>
      </c>
      <c r="D44" s="28" t="n">
        <v>2399.3</v>
      </c>
      <c r="E44" s="37" t="n">
        <v>2403.3</v>
      </c>
    </row>
    <row r="45" customFormat="false" ht="19.5" hidden="false" customHeight="true" outlineLevel="0" collapsed="false">
      <c r="A45" s="31" t="s">
        <v>47</v>
      </c>
      <c r="B45" s="35" t="s">
        <v>48</v>
      </c>
      <c r="C45" s="32"/>
      <c r="D45" s="34" t="n">
        <f aca="false">D46+D47+D48+D49+D50</f>
        <v>733226.5</v>
      </c>
      <c r="E45" s="34" t="n">
        <f aca="false">E46+E47+E48+E49+E50</f>
        <v>733628.5</v>
      </c>
    </row>
    <row r="46" customFormat="false" ht="18.75" hidden="false" customHeight="false" outlineLevel="0" collapsed="false">
      <c r="A46" s="26" t="s">
        <v>49</v>
      </c>
      <c r="B46" s="36" t="s">
        <v>48</v>
      </c>
      <c r="C46" s="27" t="s">
        <v>16</v>
      </c>
      <c r="D46" s="28" t="n">
        <v>190807.7</v>
      </c>
      <c r="E46" s="29" t="n">
        <v>190718.4</v>
      </c>
    </row>
    <row r="47" customFormat="false" ht="18.75" hidden="false" customHeight="false" outlineLevel="0" collapsed="false">
      <c r="A47" s="26" t="s">
        <v>50</v>
      </c>
      <c r="B47" s="36" t="s">
        <v>48</v>
      </c>
      <c r="C47" s="27" t="s">
        <v>18</v>
      </c>
      <c r="D47" s="28" t="n">
        <v>477569.1</v>
      </c>
      <c r="E47" s="29" t="n">
        <v>480536.2</v>
      </c>
    </row>
    <row r="48" customFormat="false" ht="18.75" hidden="false" customHeight="false" outlineLevel="0" collapsed="false">
      <c r="A48" s="26" t="s">
        <v>51</v>
      </c>
      <c r="B48" s="36" t="s">
        <v>48</v>
      </c>
      <c r="C48" s="27" t="s">
        <v>20</v>
      </c>
      <c r="D48" s="28" t="n">
        <v>46103.2</v>
      </c>
      <c r="E48" s="29" t="n">
        <v>44060.8</v>
      </c>
    </row>
    <row r="49" s="30" customFormat="true" ht="18.75" hidden="false" customHeight="true" outlineLevel="0" collapsed="false">
      <c r="A49" s="26" t="s">
        <v>52</v>
      </c>
      <c r="B49" s="27" t="s">
        <v>48</v>
      </c>
      <c r="C49" s="27" t="s">
        <v>48</v>
      </c>
      <c r="D49" s="28" t="n">
        <v>370</v>
      </c>
      <c r="E49" s="29" t="n">
        <v>370</v>
      </c>
    </row>
    <row r="50" customFormat="false" ht="15.75" hidden="false" customHeight="false" outlineLevel="0" collapsed="false">
      <c r="A50" s="26" t="s">
        <v>53</v>
      </c>
      <c r="B50" s="27" t="s">
        <v>48</v>
      </c>
      <c r="C50" s="27" t="s">
        <v>41</v>
      </c>
      <c r="D50" s="28" t="n">
        <v>18376.5</v>
      </c>
      <c r="E50" s="29" t="n">
        <v>17943.1</v>
      </c>
    </row>
    <row r="51" customFormat="false" ht="21" hidden="false" customHeight="true" outlineLevel="0" collapsed="false">
      <c r="A51" s="31" t="s">
        <v>54</v>
      </c>
      <c r="B51" s="35" t="s">
        <v>39</v>
      </c>
      <c r="C51" s="32"/>
      <c r="D51" s="33" t="n">
        <f aca="false">D52+D53</f>
        <v>24537.4</v>
      </c>
      <c r="E51" s="34" t="n">
        <f aca="false">E52+E53</f>
        <v>23659.4</v>
      </c>
    </row>
    <row r="52" s="30" customFormat="true" ht="18.75" hidden="false" customHeight="false" outlineLevel="0" collapsed="false">
      <c r="A52" s="26" t="s">
        <v>55</v>
      </c>
      <c r="B52" s="36" t="s">
        <v>39</v>
      </c>
      <c r="C52" s="27" t="s">
        <v>16</v>
      </c>
      <c r="D52" s="28" t="n">
        <v>21620.6</v>
      </c>
      <c r="E52" s="29" t="n">
        <v>20857.8</v>
      </c>
    </row>
    <row r="53" s="30" customFormat="true" ht="31.5" hidden="false" customHeight="false" outlineLevel="0" collapsed="false">
      <c r="A53" s="26" t="s">
        <v>56</v>
      </c>
      <c r="B53" s="27" t="s">
        <v>39</v>
      </c>
      <c r="C53" s="27" t="s">
        <v>22</v>
      </c>
      <c r="D53" s="28" t="n">
        <v>2916.8</v>
      </c>
      <c r="E53" s="29" t="n">
        <v>2801.6</v>
      </c>
    </row>
    <row r="54" s="30" customFormat="true" ht="19.9" hidden="false" customHeight="true" outlineLevel="0" collapsed="false">
      <c r="A54" s="31" t="s">
        <v>57</v>
      </c>
      <c r="B54" s="35" t="s">
        <v>33</v>
      </c>
      <c r="C54" s="32"/>
      <c r="D54" s="39" t="n">
        <f aca="false">D55+D56+D57</f>
        <v>12105</v>
      </c>
      <c r="E54" s="34" t="n">
        <f aca="false">E55+E56+E57</f>
        <v>12105</v>
      </c>
    </row>
    <row r="55" s="30" customFormat="true" ht="21.75" hidden="false" customHeight="true" outlineLevel="0" collapsed="false">
      <c r="A55" s="26" t="s">
        <v>58</v>
      </c>
      <c r="B55" s="36" t="s">
        <v>33</v>
      </c>
      <c r="C55" s="27" t="s">
        <v>16</v>
      </c>
      <c r="D55" s="28" t="n">
        <v>1725</v>
      </c>
      <c r="E55" s="29" t="n">
        <v>1725</v>
      </c>
    </row>
    <row r="56" s="30" customFormat="true" ht="15.75" hidden="false" customHeight="false" outlineLevel="0" collapsed="false">
      <c r="A56" s="26" t="s">
        <v>59</v>
      </c>
      <c r="B56" s="27" t="s">
        <v>33</v>
      </c>
      <c r="C56" s="27" t="s">
        <v>22</v>
      </c>
      <c r="D56" s="28" t="n">
        <v>9230.9</v>
      </c>
      <c r="E56" s="29" t="n">
        <v>9230.9</v>
      </c>
    </row>
    <row r="57" customFormat="false" ht="15.75" hidden="false" customHeight="false" outlineLevel="0" collapsed="false">
      <c r="A57" s="26" t="s">
        <v>60</v>
      </c>
      <c r="B57" s="27" t="s">
        <v>33</v>
      </c>
      <c r="C57" s="27" t="s">
        <v>26</v>
      </c>
      <c r="D57" s="28" t="n">
        <v>1149.1</v>
      </c>
      <c r="E57" s="29" t="n">
        <v>1149.1</v>
      </c>
    </row>
    <row r="58" s="30" customFormat="true" ht="21.6" hidden="false" customHeight="true" outlineLevel="0" collapsed="false">
      <c r="A58" s="31" t="s">
        <v>61</v>
      </c>
      <c r="B58" s="35" t="s">
        <v>28</v>
      </c>
      <c r="C58" s="32" t="s">
        <v>62</v>
      </c>
      <c r="D58" s="39" t="n">
        <f aca="false">D59+D60</f>
        <v>15570</v>
      </c>
      <c r="E58" s="34" t="n">
        <v>2390</v>
      </c>
    </row>
    <row r="59" s="30" customFormat="true" ht="15.75" hidden="false" customHeight="false" outlineLevel="0" collapsed="false">
      <c r="A59" s="26" t="s">
        <v>63</v>
      </c>
      <c r="B59" s="27" t="s">
        <v>28</v>
      </c>
      <c r="C59" s="27" t="s">
        <v>16</v>
      </c>
      <c r="D59" s="28" t="n">
        <v>2570</v>
      </c>
      <c r="E59" s="29" t="n">
        <v>2570</v>
      </c>
    </row>
    <row r="60" s="30" customFormat="true" ht="15.75" hidden="false" customHeight="false" outlineLevel="0" collapsed="false">
      <c r="A60" s="26" t="s">
        <v>64</v>
      </c>
      <c r="B60" s="27" t="s">
        <v>28</v>
      </c>
      <c r="C60" s="27" t="s">
        <v>18</v>
      </c>
      <c r="D60" s="28" t="n">
        <v>13000</v>
      </c>
      <c r="E60" s="29" t="n">
        <v>0</v>
      </c>
    </row>
    <row r="61" s="30" customFormat="true" ht="15.75" hidden="false" customHeight="false" outlineLevel="0" collapsed="false">
      <c r="A61" s="31" t="s">
        <v>65</v>
      </c>
      <c r="B61" s="32" t="s">
        <v>66</v>
      </c>
      <c r="C61" s="32"/>
      <c r="D61" s="39" t="n">
        <f aca="false">D62</f>
        <v>1946.4</v>
      </c>
      <c r="E61" s="40" t="n">
        <f aca="false">E62</f>
        <v>1860.2</v>
      </c>
    </row>
    <row r="62" s="30" customFormat="true" ht="15.75" hidden="false" customHeight="false" outlineLevel="0" collapsed="false">
      <c r="A62" s="26" t="s">
        <v>67</v>
      </c>
      <c r="B62" s="27" t="s">
        <v>66</v>
      </c>
      <c r="C62" s="27" t="s">
        <v>18</v>
      </c>
      <c r="D62" s="28" t="n">
        <v>1946.4</v>
      </c>
      <c r="E62" s="29" t="n">
        <v>1860.2</v>
      </c>
    </row>
    <row r="63" s="30" customFormat="true" ht="69" hidden="false" customHeight="true" outlineLevel="0" collapsed="false">
      <c r="A63" s="31" t="s">
        <v>68</v>
      </c>
      <c r="B63" s="35" t="s">
        <v>35</v>
      </c>
      <c r="C63" s="32" t="s">
        <v>62</v>
      </c>
      <c r="D63" s="39" t="n">
        <f aca="false">D64+D65</f>
        <v>156366</v>
      </c>
      <c r="E63" s="34" t="n">
        <f aca="false">E64+E65</f>
        <v>157076.1</v>
      </c>
    </row>
    <row r="64" s="30" customFormat="true" ht="47.25" hidden="false" customHeight="false" outlineLevel="0" collapsed="false">
      <c r="A64" s="26" t="s">
        <v>69</v>
      </c>
      <c r="B64" s="27" t="s">
        <v>35</v>
      </c>
      <c r="C64" s="27" t="s">
        <v>16</v>
      </c>
      <c r="D64" s="28" t="n">
        <v>156366</v>
      </c>
      <c r="E64" s="29" t="n">
        <v>157076.1</v>
      </c>
    </row>
    <row r="65" s="30" customFormat="true" ht="31.5" hidden="false" customHeight="false" outlineLevel="0" collapsed="false">
      <c r="A65" s="26" t="s">
        <v>70</v>
      </c>
      <c r="B65" s="27" t="s">
        <v>35</v>
      </c>
      <c r="C65" s="27" t="s">
        <v>20</v>
      </c>
      <c r="D65" s="28" t="s">
        <v>71</v>
      </c>
      <c r="E65" s="29" t="n">
        <v>0</v>
      </c>
    </row>
    <row r="66" s="30" customFormat="true" ht="15.75" hidden="false" customHeight="false" outlineLevel="0" collapsed="false">
      <c r="A66" s="31" t="s">
        <v>72</v>
      </c>
      <c r="B66" s="32"/>
      <c r="C66" s="32"/>
      <c r="D66" s="39" t="n">
        <v>8121.5</v>
      </c>
      <c r="E66" s="40" t="n">
        <v>16369.5</v>
      </c>
    </row>
    <row r="67" s="30" customFormat="true" ht="18.75" hidden="false" customHeight="false" outlineLevel="0" collapsed="false">
      <c r="A67" s="31" t="s">
        <v>73</v>
      </c>
      <c r="B67" s="27"/>
      <c r="C67" s="27"/>
      <c r="D67" s="34" t="n">
        <f aca="false">D25+D33+D36+D40+D45+D51+D54+D58+D61+D63+D43+D66</f>
        <v>1171396</v>
      </c>
      <c r="E67" s="34" t="n">
        <f aca="false">E25+E33+E36+E40+E45+E51+E54+E58+E61+E63+E43+E66</f>
        <v>1163251.3</v>
      </c>
    </row>
    <row r="68" s="30" customFormat="true" ht="12.75" hidden="false" customHeight="false" outlineLevel="0" collapsed="false">
      <c r="A68" s="1"/>
      <c r="B68" s="2"/>
      <c r="C68" s="2"/>
      <c r="D68" s="2"/>
      <c r="E68" s="3" t="s">
        <v>3</v>
      </c>
    </row>
    <row r="69" s="30" customFormat="true" ht="12.75" hidden="false" customHeight="false" outlineLevel="0" collapsed="false">
      <c r="A69" s="1"/>
      <c r="B69" s="2"/>
      <c r="C69" s="2"/>
      <c r="D69" s="2"/>
      <c r="E69" s="3"/>
    </row>
    <row r="70" s="30" customFormat="true" ht="12.75" hidden="false" customHeight="false" outlineLevel="0" collapsed="false">
      <c r="A70" s="1"/>
      <c r="B70" s="2"/>
      <c r="C70" s="2"/>
      <c r="D70" s="2"/>
      <c r="E70" s="3"/>
    </row>
    <row r="71" s="30" customFormat="true" ht="12.75" hidden="false" customHeight="false" outlineLevel="0" collapsed="false">
      <c r="A71" s="1"/>
      <c r="B71" s="2"/>
      <c r="C71" s="2"/>
      <c r="D71" s="2"/>
      <c r="E71" s="3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7:E17"/>
    <mergeCell ref="A19:E19"/>
    <mergeCell ref="A20:E20"/>
    <mergeCell ref="A21:E21"/>
    <mergeCell ref="A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6.99"/>
    <col collapsed="false" customWidth="true" hidden="false" outlineLevel="0" max="2" min="2" style="2" width="13.28"/>
    <col collapsed="false" customWidth="true" hidden="false" outlineLevel="0" max="3" min="3" style="2" width="9.41"/>
    <col collapsed="false" customWidth="true" hidden="false" outlineLevel="0" max="4" min="4" style="2" width="8.14"/>
    <col collapsed="false" customWidth="true" hidden="false" outlineLevel="0" max="5" min="5" style="42" width="12.28"/>
    <col collapsed="false" customWidth="true" hidden="false" outlineLevel="0" max="6" min="6" style="42" width="16.13"/>
    <col collapsed="false" customWidth="true" hidden="false" outlineLevel="0" max="7" min="7" style="4" width="9.85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A1" s="43" t="s">
        <v>74</v>
      </c>
      <c r="B1" s="43"/>
      <c r="C1" s="43"/>
      <c r="D1" s="43"/>
      <c r="E1" s="43"/>
      <c r="F1" s="43"/>
    </row>
    <row r="2" customFormat="false" ht="12" hidden="false" customHeight="true" outlineLevel="0" collapsed="false">
      <c r="A2" s="43" t="s">
        <v>1</v>
      </c>
      <c r="B2" s="43"/>
      <c r="C2" s="43"/>
      <c r="D2" s="43"/>
      <c r="E2" s="43"/>
      <c r="F2" s="43"/>
      <c r="J2" s="44"/>
    </row>
    <row r="3" customFormat="false" ht="15.75" hidden="true" customHeight="true" outlineLevel="0" collapsed="false">
      <c r="A3" s="45"/>
      <c r="B3" s="46"/>
      <c r="C3" s="46"/>
      <c r="D3" s="46"/>
      <c r="E3" s="47"/>
      <c r="F3" s="47"/>
    </row>
    <row r="4" customFormat="false" ht="15.75" hidden="true" customHeight="true" outlineLevel="0" collapsed="false">
      <c r="A4" s="45"/>
      <c r="B4" s="46"/>
      <c r="C4" s="46"/>
      <c r="D4" s="43"/>
      <c r="E4" s="43"/>
      <c r="F4" s="43"/>
    </row>
    <row r="5" customFormat="false" ht="21.75" hidden="true" customHeight="true" outlineLevel="0" collapsed="false">
      <c r="A5" s="45"/>
      <c r="B5" s="48"/>
      <c r="C5" s="48"/>
      <c r="D5" s="48"/>
      <c r="E5" s="48"/>
      <c r="F5" s="48"/>
    </row>
    <row r="6" customFormat="false" ht="17.25" hidden="true" customHeight="true" outlineLevel="0" collapsed="false">
      <c r="A6" s="45"/>
      <c r="B6" s="46"/>
      <c r="C6" s="48"/>
      <c r="D6" s="48"/>
      <c r="E6" s="48"/>
      <c r="F6" s="48"/>
    </row>
    <row r="7" customFormat="false" ht="23.25" hidden="true" customHeight="true" outlineLevel="0" collapsed="false">
      <c r="A7" s="49"/>
      <c r="B7" s="48"/>
      <c r="C7" s="48"/>
      <c r="D7" s="48"/>
      <c r="E7" s="48"/>
      <c r="F7" s="48"/>
    </row>
    <row r="8" customFormat="false" ht="15.75" hidden="false" customHeight="true" outlineLevel="0" collapsed="false">
      <c r="A8" s="43" t="s">
        <v>75</v>
      </c>
      <c r="B8" s="43"/>
      <c r="C8" s="43"/>
      <c r="D8" s="43"/>
      <c r="E8" s="43"/>
      <c r="F8" s="43"/>
    </row>
    <row r="9" customFormat="false" ht="17.25" hidden="true" customHeight="true" outlineLevel="0" collapsed="false">
      <c r="A9" s="45"/>
      <c r="B9" s="46"/>
      <c r="C9" s="46"/>
      <c r="D9" s="46"/>
      <c r="E9" s="50"/>
      <c r="F9" s="50"/>
    </row>
    <row r="10" customFormat="false" ht="17.25" hidden="false" customHeight="true" outlineLevel="0" collapsed="false">
      <c r="A10" s="48" t="s">
        <v>76</v>
      </c>
      <c r="B10" s="48"/>
      <c r="C10" s="48"/>
      <c r="D10" s="48"/>
      <c r="E10" s="48"/>
      <c r="F10" s="48"/>
    </row>
    <row r="11" customFormat="false" ht="15" hidden="false" customHeight="true" outlineLevel="0" collapsed="false">
      <c r="A11" s="45"/>
      <c r="B11" s="48"/>
      <c r="C11" s="48"/>
      <c r="D11" s="48"/>
      <c r="E11" s="48"/>
      <c r="F11" s="48"/>
    </row>
    <row r="12" customFormat="false" ht="15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12.75" hidden="false" customHeight="false" outlineLevel="0" collapsed="false">
      <c r="A13" s="41" t="s">
        <v>77</v>
      </c>
      <c r="D13" s="2" t="s">
        <v>3</v>
      </c>
      <c r="K13" s="44"/>
    </row>
    <row r="14" customFormat="false" ht="0.75" hidden="false" customHeight="true" outlineLevel="0" collapsed="false">
      <c r="A14" s="51"/>
      <c r="B14" s="10"/>
      <c r="C14" s="10"/>
      <c r="D14" s="10" t="s">
        <v>78</v>
      </c>
      <c r="E14" s="52"/>
      <c r="F14" s="52"/>
    </row>
    <row r="15" customFormat="false" ht="84.75" hidden="false" customHeight="true" outlineLevel="0" collapsed="false">
      <c r="A15" s="53" t="s">
        <v>79</v>
      </c>
      <c r="B15" s="53"/>
      <c r="C15" s="53"/>
      <c r="D15" s="53"/>
      <c r="E15" s="53"/>
      <c r="F15" s="53"/>
      <c r="H15" s="44"/>
    </row>
    <row r="16" customFormat="false" ht="15.75" hidden="false" customHeight="true" outlineLevel="0" collapsed="false">
      <c r="A16" s="13" t="s">
        <v>80</v>
      </c>
      <c r="B16" s="13"/>
      <c r="C16" s="13"/>
      <c r="D16" s="13"/>
      <c r="E16" s="13"/>
      <c r="F16" s="13"/>
    </row>
    <row r="17" customFormat="false" ht="16.5" hidden="false" customHeight="true" outlineLevel="0" collapsed="false">
      <c r="A17" s="54"/>
      <c r="B17" s="15"/>
      <c r="C17" s="15"/>
      <c r="D17" s="15"/>
      <c r="E17" s="55"/>
      <c r="F17" s="55" t="s">
        <v>81</v>
      </c>
    </row>
    <row r="18" customFormat="false" ht="0.75" hidden="true" customHeight="true" outlineLevel="0" collapsed="false">
      <c r="A18" s="51"/>
      <c r="E18" s="16" t="s">
        <v>10</v>
      </c>
      <c r="F18" s="16" t="s">
        <v>10</v>
      </c>
    </row>
    <row r="19" customFormat="false" ht="27.75" hidden="false" customHeight="true" outlineLevel="0" collapsed="false">
      <c r="A19" s="56" t="s">
        <v>82</v>
      </c>
      <c r="B19" s="57" t="s">
        <v>83</v>
      </c>
      <c r="C19" s="58" t="s">
        <v>84</v>
      </c>
      <c r="D19" s="59" t="s">
        <v>85</v>
      </c>
      <c r="E19" s="60" t="s">
        <v>86</v>
      </c>
      <c r="F19" s="60" t="s">
        <v>87</v>
      </c>
    </row>
    <row r="20" customFormat="false" ht="15.75" hidden="false" customHeight="false" outlineLevel="0" collapsed="false">
      <c r="A20" s="61"/>
      <c r="B20" s="62"/>
      <c r="C20" s="62"/>
      <c r="D20" s="62"/>
      <c r="E20" s="63"/>
      <c r="F20" s="63"/>
      <c r="K20" s="44"/>
    </row>
    <row r="21" s="67" customFormat="true" ht="20.25" hidden="false" customHeight="false" outlineLevel="0" collapsed="false">
      <c r="A21" s="64" t="s">
        <v>88</v>
      </c>
      <c r="B21" s="65"/>
      <c r="C21" s="65"/>
      <c r="D21" s="65"/>
      <c r="E21" s="66" t="n">
        <f aca="false">E22+E134+E168+E175+E212+E252+E286+E371+E430+E477+E579+E726+E752+E1286+E1354+E1398+E1454</f>
        <v>1171396</v>
      </c>
      <c r="F21" s="66" t="n">
        <f aca="false">F22+F134+F168+F175+F212+F252+F286+F371+F430+F477+F579+F726+F752+F1286+F1354+F1398+F1454</f>
        <v>1163251.3</v>
      </c>
    </row>
    <row r="22" customFormat="false" ht="63" hidden="false" customHeight="false" outlineLevel="0" collapsed="false">
      <c r="A22" s="68" t="s">
        <v>89</v>
      </c>
      <c r="B22" s="69" t="s">
        <v>90</v>
      </c>
      <c r="C22" s="69"/>
      <c r="D22" s="69"/>
      <c r="E22" s="70" t="n">
        <f aca="false">E23+E87+E127</f>
        <v>48059.4</v>
      </c>
      <c r="F22" s="70" t="n">
        <f aca="false">F23+F87+F127</f>
        <v>45951.1</v>
      </c>
    </row>
    <row r="23" customFormat="false" ht="60.75" hidden="false" customHeight="true" outlineLevel="0" collapsed="false">
      <c r="A23" s="71" t="s">
        <v>91</v>
      </c>
      <c r="B23" s="72" t="s">
        <v>92</v>
      </c>
      <c r="C23" s="72"/>
      <c r="D23" s="72"/>
      <c r="E23" s="70" t="n">
        <f aca="false">E24</f>
        <v>5423.6</v>
      </c>
      <c r="F23" s="70" t="n">
        <f aca="false">F24</f>
        <v>5334.7</v>
      </c>
    </row>
    <row r="24" customFormat="false" ht="50.25" hidden="false" customHeight="true" outlineLevel="0" collapsed="false">
      <c r="A24" s="73" t="s">
        <v>93</v>
      </c>
      <c r="B24" s="74" t="s">
        <v>94</v>
      </c>
      <c r="C24" s="75"/>
      <c r="D24" s="75"/>
      <c r="E24" s="76" t="n">
        <f aca="false">E25+E30+E41+E52+E63+E73+E82</f>
        <v>5423.6</v>
      </c>
      <c r="F24" s="76" t="n">
        <f aca="false">F25+F30+F41+F52+F63+F73+F82</f>
        <v>5334.7</v>
      </c>
    </row>
    <row r="25" customFormat="false" ht="39.75" hidden="false" customHeight="true" outlineLevel="0" collapsed="false">
      <c r="A25" s="73" t="s">
        <v>95</v>
      </c>
      <c r="B25" s="75" t="s">
        <v>96</v>
      </c>
      <c r="C25" s="75"/>
      <c r="D25" s="75"/>
      <c r="E25" s="76" t="n">
        <f aca="false">E26</f>
        <v>89.8</v>
      </c>
      <c r="F25" s="76" t="n">
        <f aca="false">F26</f>
        <v>0.9</v>
      </c>
    </row>
    <row r="26" customFormat="false" ht="22.5" hidden="false" customHeight="true" outlineLevel="0" collapsed="false">
      <c r="A26" s="73" t="s">
        <v>23</v>
      </c>
      <c r="B26" s="75" t="s">
        <v>96</v>
      </c>
      <c r="C26" s="75"/>
      <c r="D26" s="75" t="s">
        <v>97</v>
      </c>
      <c r="E26" s="76" t="n">
        <f aca="false">E27</f>
        <v>89.8</v>
      </c>
      <c r="F26" s="76" t="n">
        <f aca="false">F27</f>
        <v>0.9</v>
      </c>
    </row>
    <row r="27" customFormat="false" ht="24.75" hidden="false" customHeight="true" outlineLevel="0" collapsed="false">
      <c r="A27" s="77" t="s">
        <v>98</v>
      </c>
      <c r="B27" s="75" t="s">
        <v>96</v>
      </c>
      <c r="C27" s="75" t="s">
        <v>99</v>
      </c>
      <c r="D27" s="75"/>
      <c r="E27" s="76" t="n">
        <f aca="false">E28</f>
        <v>89.8</v>
      </c>
      <c r="F27" s="76" t="n">
        <f aca="false">F28</f>
        <v>0.9</v>
      </c>
    </row>
    <row r="28" customFormat="false" ht="25.5" hidden="false" customHeight="true" outlineLevel="0" collapsed="false">
      <c r="A28" s="78" t="s">
        <v>100</v>
      </c>
      <c r="B28" s="79" t="s">
        <v>96</v>
      </c>
      <c r="C28" s="79" t="s">
        <v>101</v>
      </c>
      <c r="D28" s="79"/>
      <c r="E28" s="80" t="n">
        <f aca="false">E29</f>
        <v>89.8</v>
      </c>
      <c r="F28" s="80" t="n">
        <f aca="false">F29</f>
        <v>0.9</v>
      </c>
    </row>
    <row r="29" customFormat="false" ht="25.5" hidden="false" customHeight="true" outlineLevel="0" collapsed="false">
      <c r="A29" s="78" t="s">
        <v>102</v>
      </c>
      <c r="B29" s="79" t="s">
        <v>96</v>
      </c>
      <c r="C29" s="79" t="s">
        <v>103</v>
      </c>
      <c r="D29" s="79"/>
      <c r="E29" s="80" t="n">
        <v>89.8</v>
      </c>
      <c r="F29" s="80" t="n">
        <v>0.9</v>
      </c>
    </row>
    <row r="30" customFormat="false" ht="57.75" hidden="false" customHeight="true" outlineLevel="0" collapsed="false">
      <c r="A30" s="71" t="s">
        <v>104</v>
      </c>
      <c r="B30" s="75" t="s">
        <v>105</v>
      </c>
      <c r="C30" s="75"/>
      <c r="D30" s="75"/>
      <c r="E30" s="76" t="n">
        <f aca="false">E31</f>
        <v>1114.8</v>
      </c>
      <c r="F30" s="76" t="n">
        <f aca="false">F31</f>
        <v>1114.8</v>
      </c>
    </row>
    <row r="31" customFormat="false" ht="17.25" hidden="false" customHeight="true" outlineLevel="0" collapsed="false">
      <c r="A31" s="73" t="s">
        <v>29</v>
      </c>
      <c r="B31" s="75" t="s">
        <v>105</v>
      </c>
      <c r="C31" s="75"/>
      <c r="D31" s="75" t="s">
        <v>106</v>
      </c>
      <c r="E31" s="76" t="n">
        <f aca="false">E32+E37</f>
        <v>1114.8</v>
      </c>
      <c r="F31" s="76" t="n">
        <f aca="false">F32+F37</f>
        <v>1114.8</v>
      </c>
    </row>
    <row r="32" customFormat="false" ht="37.5" hidden="false" customHeight="true" outlineLevel="0" collapsed="false">
      <c r="A32" s="77" t="s">
        <v>107</v>
      </c>
      <c r="B32" s="75" t="s">
        <v>105</v>
      </c>
      <c r="C32" s="75" t="s">
        <v>108</v>
      </c>
      <c r="D32" s="75"/>
      <c r="E32" s="76" t="n">
        <f aca="false">E33</f>
        <v>1027</v>
      </c>
      <c r="F32" s="76" t="n">
        <f aca="false">F33</f>
        <v>1027</v>
      </c>
    </row>
    <row r="33" customFormat="false" ht="18" hidden="false" customHeight="true" outlineLevel="0" collapsed="false">
      <c r="A33" s="78" t="s">
        <v>109</v>
      </c>
      <c r="B33" s="79" t="s">
        <v>105</v>
      </c>
      <c r="C33" s="79" t="s">
        <v>110</v>
      </c>
      <c r="D33" s="75"/>
      <c r="E33" s="80" t="n">
        <f aca="false">E34+E35+E36</f>
        <v>1027</v>
      </c>
      <c r="F33" s="80" t="n">
        <f aca="false">F34+F35+F36</f>
        <v>1027</v>
      </c>
      <c r="G33" s="81"/>
    </row>
    <row r="34" customFormat="false" ht="15.75" hidden="false" customHeight="true" outlineLevel="0" collapsed="false">
      <c r="A34" s="78" t="s">
        <v>111</v>
      </c>
      <c r="B34" s="79" t="s">
        <v>105</v>
      </c>
      <c r="C34" s="79" t="s">
        <v>112</v>
      </c>
      <c r="D34" s="75"/>
      <c r="E34" s="80" t="n">
        <v>784.2</v>
      </c>
      <c r="F34" s="80" t="n">
        <v>784.2</v>
      </c>
    </row>
    <row r="35" customFormat="false" ht="36.75" hidden="false" customHeight="true" outlineLevel="0" collapsed="false">
      <c r="A35" s="78" t="s">
        <v>113</v>
      </c>
      <c r="B35" s="79" t="s">
        <v>105</v>
      </c>
      <c r="C35" s="79" t="s">
        <v>114</v>
      </c>
      <c r="D35" s="75"/>
      <c r="E35" s="80" t="n">
        <v>6</v>
      </c>
      <c r="F35" s="80" t="n">
        <v>6</v>
      </c>
    </row>
    <row r="36" customFormat="false" ht="39.75" hidden="false" customHeight="true" outlineLevel="0" collapsed="false">
      <c r="A36" s="78" t="s">
        <v>115</v>
      </c>
      <c r="B36" s="79" t="s">
        <v>105</v>
      </c>
      <c r="C36" s="79" t="s">
        <v>116</v>
      </c>
      <c r="D36" s="75"/>
      <c r="E36" s="80" t="n">
        <v>236.8</v>
      </c>
      <c r="F36" s="80" t="n">
        <v>236.8</v>
      </c>
    </row>
    <row r="37" customFormat="false" ht="27.75" hidden="false" customHeight="true" outlineLevel="0" collapsed="false">
      <c r="A37" s="77" t="s">
        <v>98</v>
      </c>
      <c r="B37" s="75" t="s">
        <v>105</v>
      </c>
      <c r="C37" s="75" t="s">
        <v>99</v>
      </c>
      <c r="D37" s="79"/>
      <c r="E37" s="76" t="n">
        <f aca="false">E38</f>
        <v>87.8</v>
      </c>
      <c r="F37" s="76" t="n">
        <f aca="false">F38</f>
        <v>87.8</v>
      </c>
    </row>
    <row r="38" customFormat="false" ht="28.5" hidden="false" customHeight="true" outlineLevel="0" collapsed="false">
      <c r="A38" s="78" t="s">
        <v>100</v>
      </c>
      <c r="B38" s="79" t="s">
        <v>105</v>
      </c>
      <c r="C38" s="79" t="s">
        <v>101</v>
      </c>
      <c r="D38" s="75"/>
      <c r="E38" s="80" t="n">
        <f aca="false">E39+E40</f>
        <v>87.8</v>
      </c>
      <c r="F38" s="80" t="n">
        <f aca="false">F39+F40</f>
        <v>87.8</v>
      </c>
    </row>
    <row r="39" customFormat="false" ht="25.5" hidden="false" customHeight="true" outlineLevel="0" collapsed="false">
      <c r="A39" s="78" t="s">
        <v>117</v>
      </c>
      <c r="B39" s="79" t="s">
        <v>105</v>
      </c>
      <c r="C39" s="79" t="s">
        <v>118</v>
      </c>
      <c r="D39" s="75"/>
      <c r="E39" s="80" t="n">
        <v>74</v>
      </c>
      <c r="F39" s="80" t="n">
        <v>74</v>
      </c>
    </row>
    <row r="40" customFormat="false" ht="25.5" hidden="false" customHeight="true" outlineLevel="0" collapsed="false">
      <c r="A40" s="78" t="s">
        <v>102</v>
      </c>
      <c r="B40" s="79" t="s">
        <v>105</v>
      </c>
      <c r="C40" s="79" t="s">
        <v>103</v>
      </c>
      <c r="D40" s="75"/>
      <c r="E40" s="80" t="n">
        <v>13.8</v>
      </c>
      <c r="F40" s="80" t="n">
        <v>13.8</v>
      </c>
    </row>
    <row r="41" customFormat="false" ht="75.75" hidden="false" customHeight="true" outlineLevel="0" collapsed="false">
      <c r="A41" s="82" t="s">
        <v>119</v>
      </c>
      <c r="B41" s="75" t="s">
        <v>105</v>
      </c>
      <c r="C41" s="75"/>
      <c r="D41" s="75"/>
      <c r="E41" s="76" t="n">
        <f aca="false">E42</f>
        <v>920.8</v>
      </c>
      <c r="F41" s="76" t="n">
        <f aca="false">F42</f>
        <v>920.8</v>
      </c>
    </row>
    <row r="42" customFormat="false" ht="18" hidden="false" customHeight="true" outlineLevel="0" collapsed="false">
      <c r="A42" s="77" t="s">
        <v>29</v>
      </c>
      <c r="B42" s="75" t="s">
        <v>105</v>
      </c>
      <c r="C42" s="75"/>
      <c r="D42" s="75" t="s">
        <v>106</v>
      </c>
      <c r="E42" s="76" t="n">
        <f aca="false">E43+E48</f>
        <v>920.8</v>
      </c>
      <c r="F42" s="76" t="n">
        <f aca="false">F43+F48</f>
        <v>920.8</v>
      </c>
    </row>
    <row r="43" customFormat="false" ht="37.5" hidden="false" customHeight="true" outlineLevel="0" collapsed="false">
      <c r="A43" s="77" t="s">
        <v>107</v>
      </c>
      <c r="B43" s="75" t="s">
        <v>105</v>
      </c>
      <c r="C43" s="75" t="s">
        <v>108</v>
      </c>
      <c r="D43" s="75"/>
      <c r="E43" s="76" t="n">
        <f aca="false">E44</f>
        <v>839.7</v>
      </c>
      <c r="F43" s="76" t="n">
        <f aca="false">F44</f>
        <v>839.7</v>
      </c>
    </row>
    <row r="44" customFormat="false" ht="17.25" hidden="false" customHeight="true" outlineLevel="0" collapsed="false">
      <c r="A44" s="78" t="s">
        <v>109</v>
      </c>
      <c r="B44" s="79" t="s">
        <v>105</v>
      </c>
      <c r="C44" s="79" t="s">
        <v>110</v>
      </c>
      <c r="D44" s="75"/>
      <c r="E44" s="80" t="n">
        <f aca="false">E45+E46+E47</f>
        <v>839.7</v>
      </c>
      <c r="F44" s="80" t="n">
        <f aca="false">F45+F46+F47</f>
        <v>839.7</v>
      </c>
    </row>
    <row r="45" customFormat="false" ht="15.75" hidden="false" customHeight="true" outlineLevel="0" collapsed="false">
      <c r="A45" s="78" t="s">
        <v>111</v>
      </c>
      <c r="B45" s="79" t="s">
        <v>105</v>
      </c>
      <c r="C45" s="79" t="s">
        <v>112</v>
      </c>
      <c r="D45" s="75"/>
      <c r="E45" s="80" t="n">
        <v>629.6</v>
      </c>
      <c r="F45" s="80" t="n">
        <v>629.6</v>
      </c>
    </row>
    <row r="46" customFormat="false" ht="47.25" hidden="false" customHeight="true" outlineLevel="0" collapsed="false">
      <c r="A46" s="78" t="s">
        <v>113</v>
      </c>
      <c r="B46" s="79" t="s">
        <v>105</v>
      </c>
      <c r="C46" s="79" t="s">
        <v>114</v>
      </c>
      <c r="D46" s="75"/>
      <c r="E46" s="80" t="n">
        <v>20</v>
      </c>
      <c r="F46" s="80" t="n">
        <v>20</v>
      </c>
    </row>
    <row r="47" customFormat="false" ht="36.75" hidden="false" customHeight="true" outlineLevel="0" collapsed="false">
      <c r="A47" s="78" t="s">
        <v>115</v>
      </c>
      <c r="B47" s="79" t="s">
        <v>105</v>
      </c>
      <c r="C47" s="79" t="s">
        <v>116</v>
      </c>
      <c r="D47" s="75"/>
      <c r="E47" s="80" t="n">
        <v>190.1</v>
      </c>
      <c r="F47" s="80" t="n">
        <v>190.1</v>
      </c>
    </row>
    <row r="48" customFormat="false" ht="25.5" hidden="false" customHeight="true" outlineLevel="0" collapsed="false">
      <c r="A48" s="77" t="s">
        <v>98</v>
      </c>
      <c r="B48" s="75" t="s">
        <v>105</v>
      </c>
      <c r="C48" s="75" t="s">
        <v>99</v>
      </c>
      <c r="D48" s="75"/>
      <c r="E48" s="76" t="n">
        <f aca="false">E49</f>
        <v>81.1</v>
      </c>
      <c r="F48" s="76" t="n">
        <f aca="false">F49</f>
        <v>81.1</v>
      </c>
    </row>
    <row r="49" customFormat="false" ht="24.75" hidden="false" customHeight="true" outlineLevel="0" collapsed="false">
      <c r="A49" s="78" t="s">
        <v>100</v>
      </c>
      <c r="B49" s="79" t="s">
        <v>105</v>
      </c>
      <c r="C49" s="79" t="s">
        <v>101</v>
      </c>
      <c r="D49" s="75"/>
      <c r="E49" s="80" t="n">
        <f aca="false">E50+E51</f>
        <v>81.1</v>
      </c>
      <c r="F49" s="80" t="n">
        <f aca="false">F50+F51</f>
        <v>81.1</v>
      </c>
    </row>
    <row r="50" s="83" customFormat="true" ht="26.25" hidden="false" customHeight="true" outlineLevel="0" collapsed="false">
      <c r="A50" s="78" t="s">
        <v>117</v>
      </c>
      <c r="B50" s="79" t="s">
        <v>105</v>
      </c>
      <c r="C50" s="79" t="s">
        <v>118</v>
      </c>
      <c r="D50" s="79"/>
      <c r="E50" s="80" t="n">
        <v>72</v>
      </c>
      <c r="F50" s="80" t="n">
        <v>72</v>
      </c>
    </row>
    <row r="51" s="83" customFormat="true" ht="26.25" hidden="false" customHeight="true" outlineLevel="0" collapsed="false">
      <c r="A51" s="78" t="s">
        <v>102</v>
      </c>
      <c r="B51" s="79" t="s">
        <v>105</v>
      </c>
      <c r="C51" s="79" t="s">
        <v>103</v>
      </c>
      <c r="D51" s="75"/>
      <c r="E51" s="80" t="n">
        <v>9.1</v>
      </c>
      <c r="F51" s="80" t="n">
        <v>9.1</v>
      </c>
    </row>
    <row r="52" s="83" customFormat="true" ht="27.75" hidden="false" customHeight="true" outlineLevel="0" collapsed="false">
      <c r="A52" s="82" t="s">
        <v>120</v>
      </c>
      <c r="B52" s="75" t="s">
        <v>105</v>
      </c>
      <c r="C52" s="75"/>
      <c r="D52" s="75"/>
      <c r="E52" s="76" t="n">
        <f aca="false">E53</f>
        <v>1097.6</v>
      </c>
      <c r="F52" s="76" t="n">
        <f aca="false">F53</f>
        <v>1097.6</v>
      </c>
    </row>
    <row r="53" s="83" customFormat="true" ht="17.25" hidden="false" customHeight="true" outlineLevel="0" collapsed="false">
      <c r="A53" s="77" t="s">
        <v>60</v>
      </c>
      <c r="B53" s="75" t="s">
        <v>105</v>
      </c>
      <c r="C53" s="75"/>
      <c r="D53" s="75" t="s">
        <v>121</v>
      </c>
      <c r="E53" s="76" t="n">
        <f aca="false">E54+E59</f>
        <v>1097.6</v>
      </c>
      <c r="F53" s="76" t="n">
        <f aca="false">F54+F59</f>
        <v>1097.6</v>
      </c>
    </row>
    <row r="54" s="83" customFormat="true" ht="39.75" hidden="false" customHeight="true" outlineLevel="0" collapsed="false">
      <c r="A54" s="77" t="s">
        <v>107</v>
      </c>
      <c r="B54" s="75" t="s">
        <v>105</v>
      </c>
      <c r="C54" s="75" t="s">
        <v>108</v>
      </c>
      <c r="D54" s="75"/>
      <c r="E54" s="76" t="n">
        <f aca="false">E55</f>
        <v>996.9</v>
      </c>
      <c r="F54" s="76" t="n">
        <f aca="false">F55</f>
        <v>996.9</v>
      </c>
    </row>
    <row r="55" s="83" customFormat="true" ht="19.5" hidden="false" customHeight="true" outlineLevel="0" collapsed="false">
      <c r="A55" s="78" t="s">
        <v>122</v>
      </c>
      <c r="B55" s="79" t="s">
        <v>105</v>
      </c>
      <c r="C55" s="79" t="s">
        <v>110</v>
      </c>
      <c r="D55" s="75"/>
      <c r="E55" s="80" t="n">
        <f aca="false">E56+E57+E58</f>
        <v>996.9</v>
      </c>
      <c r="F55" s="80" t="n">
        <f aca="false">F56+F57+F58</f>
        <v>996.9</v>
      </c>
    </row>
    <row r="56" s="83" customFormat="true" ht="16.5" hidden="false" customHeight="true" outlineLevel="0" collapsed="false">
      <c r="A56" s="78" t="s">
        <v>111</v>
      </c>
      <c r="B56" s="79" t="s">
        <v>105</v>
      </c>
      <c r="C56" s="79" t="s">
        <v>112</v>
      </c>
      <c r="D56" s="75"/>
      <c r="E56" s="80" t="n">
        <v>758.8</v>
      </c>
      <c r="F56" s="80" t="n">
        <v>758.8</v>
      </c>
    </row>
    <row r="57" s="83" customFormat="true" ht="45.75" hidden="false" customHeight="true" outlineLevel="0" collapsed="false">
      <c r="A57" s="78" t="s">
        <v>113</v>
      </c>
      <c r="B57" s="79" t="s">
        <v>105</v>
      </c>
      <c r="C57" s="79" t="s">
        <v>114</v>
      </c>
      <c r="D57" s="75"/>
      <c r="E57" s="80" t="n">
        <v>9</v>
      </c>
      <c r="F57" s="80" t="n">
        <v>9</v>
      </c>
    </row>
    <row r="58" s="83" customFormat="true" ht="40.5" hidden="false" customHeight="true" outlineLevel="0" collapsed="false">
      <c r="A58" s="78" t="s">
        <v>115</v>
      </c>
      <c r="B58" s="79" t="s">
        <v>105</v>
      </c>
      <c r="C58" s="79" t="s">
        <v>116</v>
      </c>
      <c r="D58" s="75"/>
      <c r="E58" s="80" t="n">
        <v>229.1</v>
      </c>
      <c r="F58" s="80" t="n">
        <v>229.1</v>
      </c>
    </row>
    <row r="59" s="83" customFormat="true" ht="26.25" hidden="false" customHeight="true" outlineLevel="0" collapsed="false">
      <c r="A59" s="77" t="s">
        <v>123</v>
      </c>
      <c r="B59" s="75" t="s">
        <v>105</v>
      </c>
      <c r="C59" s="75" t="s">
        <v>99</v>
      </c>
      <c r="D59" s="75"/>
      <c r="E59" s="76" t="n">
        <f aca="false">E60</f>
        <v>100.7</v>
      </c>
      <c r="F59" s="76" t="n">
        <f aca="false">F60</f>
        <v>100.7</v>
      </c>
    </row>
    <row r="60" s="83" customFormat="true" ht="26.25" hidden="false" customHeight="true" outlineLevel="0" collapsed="false">
      <c r="A60" s="78" t="s">
        <v>100</v>
      </c>
      <c r="B60" s="79" t="s">
        <v>105</v>
      </c>
      <c r="C60" s="79" t="s">
        <v>101</v>
      </c>
      <c r="D60" s="75"/>
      <c r="E60" s="80" t="n">
        <f aca="false">E61+E62</f>
        <v>100.7</v>
      </c>
      <c r="F60" s="80" t="n">
        <f aca="false">F61+F62</f>
        <v>100.7</v>
      </c>
    </row>
    <row r="61" s="83" customFormat="true" ht="26.25" hidden="false" customHeight="true" outlineLevel="0" collapsed="false">
      <c r="A61" s="78" t="s">
        <v>117</v>
      </c>
      <c r="B61" s="79" t="s">
        <v>105</v>
      </c>
      <c r="C61" s="79" t="s">
        <v>118</v>
      </c>
      <c r="D61" s="75"/>
      <c r="E61" s="80" t="n">
        <v>19</v>
      </c>
      <c r="F61" s="80" t="n">
        <v>19</v>
      </c>
    </row>
    <row r="62" s="83" customFormat="true" ht="26.25" hidden="false" customHeight="true" outlineLevel="0" collapsed="false">
      <c r="A62" s="78" t="s">
        <v>102</v>
      </c>
      <c r="B62" s="79" t="s">
        <v>105</v>
      </c>
      <c r="C62" s="79" t="s">
        <v>103</v>
      </c>
      <c r="D62" s="75"/>
      <c r="E62" s="80" t="n">
        <v>81.7</v>
      </c>
      <c r="F62" s="80" t="n">
        <v>81.7</v>
      </c>
    </row>
    <row r="63" s="83" customFormat="true" ht="55.5" hidden="false" customHeight="true" outlineLevel="0" collapsed="false">
      <c r="A63" s="82" t="s">
        <v>124</v>
      </c>
      <c r="B63" s="75" t="s">
        <v>105</v>
      </c>
      <c r="C63" s="75"/>
      <c r="D63" s="75"/>
      <c r="E63" s="76" t="n">
        <f aca="false">E64</f>
        <v>1118.6</v>
      </c>
      <c r="F63" s="76" t="n">
        <f aca="false">F64</f>
        <v>1118.6</v>
      </c>
    </row>
    <row r="64" s="83" customFormat="true" ht="18" hidden="false" customHeight="true" outlineLevel="0" collapsed="false">
      <c r="A64" s="77" t="s">
        <v>29</v>
      </c>
      <c r="B64" s="75" t="s">
        <v>105</v>
      </c>
      <c r="C64" s="75"/>
      <c r="D64" s="75" t="s">
        <v>106</v>
      </c>
      <c r="E64" s="76" t="n">
        <f aca="false">E65+E69</f>
        <v>1118.6</v>
      </c>
      <c r="F64" s="76" t="n">
        <f aca="false">F65+F69</f>
        <v>1118.6</v>
      </c>
    </row>
    <row r="65" s="83" customFormat="true" ht="39.75" hidden="false" customHeight="true" outlineLevel="0" collapsed="false">
      <c r="A65" s="77" t="s">
        <v>107</v>
      </c>
      <c r="B65" s="75" t="s">
        <v>105</v>
      </c>
      <c r="C65" s="75" t="s">
        <v>108</v>
      </c>
      <c r="D65" s="75"/>
      <c r="E65" s="76" t="n">
        <f aca="false">E66</f>
        <v>1024.5</v>
      </c>
      <c r="F65" s="76" t="n">
        <f aca="false">F66</f>
        <v>1024.5</v>
      </c>
    </row>
    <row r="66" s="83" customFormat="true" ht="18" hidden="false" customHeight="true" outlineLevel="0" collapsed="false">
      <c r="A66" s="78" t="s">
        <v>109</v>
      </c>
      <c r="B66" s="79" t="s">
        <v>105</v>
      </c>
      <c r="C66" s="79" t="s">
        <v>110</v>
      </c>
      <c r="D66" s="75"/>
      <c r="E66" s="80" t="n">
        <f aca="false">E67+E68</f>
        <v>1024.5</v>
      </c>
      <c r="F66" s="80" t="n">
        <f aca="false">F67+F68</f>
        <v>1024.5</v>
      </c>
    </row>
    <row r="67" s="83" customFormat="true" ht="16.5" hidden="false" customHeight="true" outlineLevel="0" collapsed="false">
      <c r="A67" s="78" t="s">
        <v>125</v>
      </c>
      <c r="B67" s="79" t="s">
        <v>105</v>
      </c>
      <c r="C67" s="79" t="s">
        <v>112</v>
      </c>
      <c r="D67" s="75"/>
      <c r="E67" s="80" t="n">
        <v>786.9</v>
      </c>
      <c r="F67" s="80" t="n">
        <v>786.9</v>
      </c>
    </row>
    <row r="68" s="83" customFormat="true" ht="36" hidden="false" customHeight="true" outlineLevel="0" collapsed="false">
      <c r="A68" s="78" t="s">
        <v>115</v>
      </c>
      <c r="B68" s="79" t="s">
        <v>105</v>
      </c>
      <c r="C68" s="79" t="s">
        <v>116</v>
      </c>
      <c r="D68" s="75"/>
      <c r="E68" s="80" t="n">
        <v>237.6</v>
      </c>
      <c r="F68" s="80" t="n">
        <v>237.6</v>
      </c>
    </row>
    <row r="69" s="83" customFormat="true" ht="26.25" hidden="false" customHeight="true" outlineLevel="0" collapsed="false">
      <c r="A69" s="77" t="s">
        <v>98</v>
      </c>
      <c r="B69" s="75" t="s">
        <v>105</v>
      </c>
      <c r="C69" s="75" t="s">
        <v>99</v>
      </c>
      <c r="D69" s="75"/>
      <c r="E69" s="76" t="n">
        <f aca="false">E70</f>
        <v>94.1</v>
      </c>
      <c r="F69" s="76" t="n">
        <f aca="false">F70</f>
        <v>94.1</v>
      </c>
    </row>
    <row r="70" s="83" customFormat="true" ht="26.25" hidden="false" customHeight="true" outlineLevel="0" collapsed="false">
      <c r="A70" s="78" t="s">
        <v>100</v>
      </c>
      <c r="B70" s="79" t="s">
        <v>105</v>
      </c>
      <c r="C70" s="79" t="s">
        <v>101</v>
      </c>
      <c r="D70" s="75"/>
      <c r="E70" s="80" t="n">
        <f aca="false">E71+E72</f>
        <v>94.1</v>
      </c>
      <c r="F70" s="80" t="n">
        <f aca="false">F71+F72</f>
        <v>94.1</v>
      </c>
    </row>
    <row r="71" s="83" customFormat="true" ht="26.25" hidden="false" customHeight="true" outlineLevel="0" collapsed="false">
      <c r="A71" s="78" t="s">
        <v>117</v>
      </c>
      <c r="B71" s="79" t="s">
        <v>105</v>
      </c>
      <c r="C71" s="79" t="s">
        <v>118</v>
      </c>
      <c r="D71" s="75"/>
      <c r="E71" s="80" t="n">
        <v>30</v>
      </c>
      <c r="F71" s="80" t="n">
        <v>30</v>
      </c>
    </row>
    <row r="72" s="83" customFormat="true" ht="29.25" hidden="false" customHeight="true" outlineLevel="0" collapsed="false">
      <c r="A72" s="78" t="s">
        <v>102</v>
      </c>
      <c r="B72" s="79" t="s">
        <v>105</v>
      </c>
      <c r="C72" s="79" t="s">
        <v>103</v>
      </c>
      <c r="D72" s="75"/>
      <c r="E72" s="80" t="n">
        <v>64.1</v>
      </c>
      <c r="F72" s="80" t="n">
        <v>64.1</v>
      </c>
    </row>
    <row r="73" s="83" customFormat="true" ht="65.25" hidden="false" customHeight="true" outlineLevel="0" collapsed="false">
      <c r="A73" s="77" t="s">
        <v>126</v>
      </c>
      <c r="B73" s="75" t="s">
        <v>127</v>
      </c>
      <c r="C73" s="84"/>
      <c r="D73" s="72"/>
      <c r="E73" s="76" t="n">
        <f aca="false">E74</f>
        <v>1081.3</v>
      </c>
      <c r="F73" s="76" t="n">
        <f aca="false">F74</f>
        <v>1081.3</v>
      </c>
    </row>
    <row r="74" s="83" customFormat="true" ht="19.5" hidden="false" customHeight="true" outlineLevel="0" collapsed="false">
      <c r="A74" s="77" t="s">
        <v>46</v>
      </c>
      <c r="B74" s="75" t="s">
        <v>127</v>
      </c>
      <c r="C74" s="75"/>
      <c r="D74" s="75" t="s">
        <v>128</v>
      </c>
      <c r="E74" s="76" t="n">
        <f aca="false">E75+E79</f>
        <v>1081.3</v>
      </c>
      <c r="F74" s="76" t="n">
        <f aca="false">F75+F79</f>
        <v>1081.3</v>
      </c>
    </row>
    <row r="75" s="83" customFormat="true" ht="39" hidden="false" customHeight="true" outlineLevel="0" collapsed="false">
      <c r="A75" s="77" t="s">
        <v>107</v>
      </c>
      <c r="B75" s="75" t="s">
        <v>127</v>
      </c>
      <c r="C75" s="75" t="s">
        <v>108</v>
      </c>
      <c r="D75" s="75"/>
      <c r="E75" s="76" t="n">
        <f aca="false">E76</f>
        <v>98.3</v>
      </c>
      <c r="F75" s="76" t="n">
        <f aca="false">F76</f>
        <v>98.3</v>
      </c>
    </row>
    <row r="76" s="83" customFormat="true" ht="19.5" hidden="false" customHeight="true" outlineLevel="0" collapsed="false">
      <c r="A76" s="78" t="s">
        <v>109</v>
      </c>
      <c r="B76" s="75" t="s">
        <v>127</v>
      </c>
      <c r="C76" s="79" t="s">
        <v>110</v>
      </c>
      <c r="D76" s="75"/>
      <c r="E76" s="80" t="n">
        <f aca="false">E77+E78</f>
        <v>98.3</v>
      </c>
      <c r="F76" s="80" t="n">
        <f aca="false">F77+F78</f>
        <v>98.3</v>
      </c>
    </row>
    <row r="77" s="83" customFormat="true" ht="19.5" hidden="false" customHeight="true" outlineLevel="0" collapsed="false">
      <c r="A77" s="78" t="s">
        <v>125</v>
      </c>
      <c r="B77" s="75" t="s">
        <v>127</v>
      </c>
      <c r="C77" s="79" t="s">
        <v>112</v>
      </c>
      <c r="D77" s="75"/>
      <c r="E77" s="80" t="n">
        <v>75.5</v>
      </c>
      <c r="F77" s="80" t="n">
        <v>75.5</v>
      </c>
    </row>
    <row r="78" s="83" customFormat="true" ht="43.5" hidden="false" customHeight="true" outlineLevel="0" collapsed="false">
      <c r="A78" s="78" t="s">
        <v>115</v>
      </c>
      <c r="B78" s="75" t="s">
        <v>127</v>
      </c>
      <c r="C78" s="79" t="s">
        <v>116</v>
      </c>
      <c r="D78" s="75"/>
      <c r="E78" s="80" t="n">
        <v>22.8</v>
      </c>
      <c r="F78" s="80" t="n">
        <v>22.8</v>
      </c>
    </row>
    <row r="79" s="83" customFormat="true" ht="27" hidden="false" customHeight="true" outlineLevel="0" collapsed="false">
      <c r="A79" s="77" t="s">
        <v>123</v>
      </c>
      <c r="B79" s="75" t="s">
        <v>127</v>
      </c>
      <c r="C79" s="75" t="s">
        <v>99</v>
      </c>
      <c r="D79" s="75"/>
      <c r="E79" s="76" t="n">
        <f aca="false">E80</f>
        <v>983</v>
      </c>
      <c r="F79" s="76" t="n">
        <f aca="false">F80</f>
        <v>983</v>
      </c>
    </row>
    <row r="80" s="83" customFormat="true" ht="27" hidden="false" customHeight="true" outlineLevel="0" collapsed="false">
      <c r="A80" s="78" t="s">
        <v>100</v>
      </c>
      <c r="B80" s="79" t="s">
        <v>127</v>
      </c>
      <c r="C80" s="79" t="s">
        <v>101</v>
      </c>
      <c r="D80" s="75"/>
      <c r="E80" s="80" t="n">
        <f aca="false">E81</f>
        <v>983</v>
      </c>
      <c r="F80" s="80" t="n">
        <f aca="false">F81</f>
        <v>983</v>
      </c>
    </row>
    <row r="81" s="83" customFormat="true" ht="25.5" hidden="false" customHeight="true" outlineLevel="0" collapsed="false">
      <c r="A81" s="78" t="s">
        <v>102</v>
      </c>
      <c r="B81" s="79" t="s">
        <v>127</v>
      </c>
      <c r="C81" s="79" t="s">
        <v>103</v>
      </c>
      <c r="D81" s="75"/>
      <c r="E81" s="80" t="n">
        <v>983</v>
      </c>
      <c r="F81" s="80" t="n">
        <v>983</v>
      </c>
    </row>
    <row r="82" s="83" customFormat="true" ht="91.5" hidden="false" customHeight="true" outlineLevel="0" collapsed="false">
      <c r="A82" s="77" t="s">
        <v>129</v>
      </c>
      <c r="B82" s="75" t="s">
        <v>130</v>
      </c>
      <c r="C82" s="75"/>
      <c r="D82" s="75"/>
      <c r="E82" s="76" t="n">
        <v>0.7</v>
      </c>
      <c r="F82" s="76" t="n">
        <v>0.7</v>
      </c>
    </row>
    <row r="83" s="83" customFormat="true" ht="18.75" hidden="false" customHeight="true" outlineLevel="0" collapsed="false">
      <c r="A83" s="77" t="s">
        <v>29</v>
      </c>
      <c r="B83" s="75" t="s">
        <v>130</v>
      </c>
      <c r="C83" s="75"/>
      <c r="D83" s="75" t="s">
        <v>106</v>
      </c>
      <c r="E83" s="76" t="n">
        <v>0.7</v>
      </c>
      <c r="F83" s="76" t="n">
        <v>0.7</v>
      </c>
    </row>
    <row r="84" s="83" customFormat="true" ht="25.5" hidden="false" customHeight="true" outlineLevel="0" collapsed="false">
      <c r="A84" s="77" t="s">
        <v>123</v>
      </c>
      <c r="B84" s="75" t="s">
        <v>130</v>
      </c>
      <c r="C84" s="75" t="s">
        <v>99</v>
      </c>
      <c r="D84" s="75"/>
      <c r="E84" s="76" t="n">
        <v>0.7</v>
      </c>
      <c r="F84" s="76" t="n">
        <v>0.7</v>
      </c>
    </row>
    <row r="85" s="83" customFormat="true" ht="25.5" hidden="false" customHeight="true" outlineLevel="0" collapsed="false">
      <c r="A85" s="78" t="s">
        <v>100</v>
      </c>
      <c r="B85" s="79" t="s">
        <v>130</v>
      </c>
      <c r="C85" s="79" t="s">
        <v>101</v>
      </c>
      <c r="D85" s="75"/>
      <c r="E85" s="80" t="n">
        <v>0.7</v>
      </c>
      <c r="F85" s="80" t="n">
        <v>0.7</v>
      </c>
    </row>
    <row r="86" s="83" customFormat="true" ht="25.5" hidden="false" customHeight="true" outlineLevel="0" collapsed="false">
      <c r="A86" s="78" t="s">
        <v>102</v>
      </c>
      <c r="B86" s="79" t="s">
        <v>130</v>
      </c>
      <c r="C86" s="79" t="s">
        <v>103</v>
      </c>
      <c r="D86" s="75"/>
      <c r="E86" s="80" t="n">
        <v>0.7</v>
      </c>
      <c r="F86" s="80" t="n">
        <v>0.7</v>
      </c>
    </row>
    <row r="87" s="83" customFormat="true" ht="57.75" hidden="false" customHeight="true" outlineLevel="0" collapsed="false">
      <c r="A87" s="82" t="s">
        <v>131</v>
      </c>
      <c r="B87" s="72" t="s">
        <v>132</v>
      </c>
      <c r="C87" s="72"/>
      <c r="D87" s="72"/>
      <c r="E87" s="70" t="n">
        <f aca="false">E88</f>
        <v>40689.4</v>
      </c>
      <c r="F87" s="70" t="n">
        <f aca="false">F88</f>
        <v>38756.2</v>
      </c>
      <c r="G87" s="85"/>
    </row>
    <row r="88" customFormat="false" ht="47.25" hidden="false" customHeight="true" outlineLevel="0" collapsed="false">
      <c r="A88" s="77" t="s">
        <v>133</v>
      </c>
      <c r="B88" s="79" t="s">
        <v>134</v>
      </c>
      <c r="C88" s="86"/>
      <c r="D88" s="86"/>
      <c r="E88" s="76" t="n">
        <f aca="false">E90+E123+E96+E114</f>
        <v>40689.4</v>
      </c>
      <c r="F88" s="76" t="n">
        <f aca="false">F90+F123+F96+F114</f>
        <v>38756.2</v>
      </c>
    </row>
    <row r="89" s="30" customFormat="true" ht="23.25" hidden="false" customHeight="true" outlineLevel="0" collapsed="false">
      <c r="A89" s="87" t="s">
        <v>135</v>
      </c>
      <c r="B89" s="75" t="s">
        <v>136</v>
      </c>
      <c r="C89" s="86"/>
      <c r="D89" s="86"/>
      <c r="E89" s="76" t="n">
        <f aca="false">E90+E96+E114</f>
        <v>40639.4</v>
      </c>
      <c r="F89" s="76" t="n">
        <f aca="false">F90+F96+F114</f>
        <v>38706.2</v>
      </c>
    </row>
    <row r="90" s="30" customFormat="true" ht="39" hidden="false" customHeight="true" outlineLevel="0" collapsed="false">
      <c r="A90" s="87" t="s">
        <v>137</v>
      </c>
      <c r="B90" s="75" t="s">
        <v>136</v>
      </c>
      <c r="C90" s="75"/>
      <c r="D90" s="75" t="s">
        <v>138</v>
      </c>
      <c r="E90" s="76" t="n">
        <f aca="false">E91</f>
        <v>3298.9</v>
      </c>
      <c r="F90" s="76" t="n">
        <f aca="false">F91</f>
        <v>3136.2</v>
      </c>
    </row>
    <row r="91" s="30" customFormat="true" ht="23.25" hidden="false" customHeight="true" outlineLevel="0" collapsed="false">
      <c r="A91" s="87" t="s">
        <v>107</v>
      </c>
      <c r="B91" s="75" t="s">
        <v>136</v>
      </c>
      <c r="C91" s="75" t="s">
        <v>108</v>
      </c>
      <c r="D91" s="75"/>
      <c r="E91" s="76" t="n">
        <f aca="false">E92</f>
        <v>3298.9</v>
      </c>
      <c r="F91" s="76" t="n">
        <f aca="false">F92</f>
        <v>3136.2</v>
      </c>
    </row>
    <row r="92" s="30" customFormat="true" ht="17.25" hidden="false" customHeight="true" outlineLevel="0" collapsed="false">
      <c r="A92" s="88" t="s">
        <v>122</v>
      </c>
      <c r="B92" s="75" t="s">
        <v>136</v>
      </c>
      <c r="C92" s="79" t="s">
        <v>110</v>
      </c>
      <c r="D92" s="79"/>
      <c r="E92" s="80" t="n">
        <f aca="false">E93+E94+E95</f>
        <v>3298.9</v>
      </c>
      <c r="F92" s="80" t="n">
        <f aca="false">F93+F94+F95</f>
        <v>3136.2</v>
      </c>
    </row>
    <row r="93" s="30" customFormat="true" ht="39" hidden="false" customHeight="true" outlineLevel="0" collapsed="false">
      <c r="A93" s="88" t="s">
        <v>111</v>
      </c>
      <c r="B93" s="79" t="s">
        <v>136</v>
      </c>
      <c r="C93" s="79" t="s">
        <v>112</v>
      </c>
      <c r="D93" s="79"/>
      <c r="E93" s="80" t="n">
        <v>2533.7</v>
      </c>
      <c r="F93" s="80" t="n">
        <v>2408.8</v>
      </c>
    </row>
    <row r="94" s="30" customFormat="true" ht="25.5" hidden="false" customHeight="true" outlineLevel="0" collapsed="false">
      <c r="A94" s="88" t="s">
        <v>113</v>
      </c>
      <c r="B94" s="79" t="s">
        <v>136</v>
      </c>
      <c r="C94" s="79" t="s">
        <v>114</v>
      </c>
      <c r="D94" s="79"/>
      <c r="E94" s="80" t="n">
        <v>0</v>
      </c>
      <c r="F94" s="80" t="n">
        <v>0</v>
      </c>
    </row>
    <row r="95" s="30" customFormat="true" ht="49.5" hidden="false" customHeight="true" outlineLevel="0" collapsed="false">
      <c r="A95" s="88" t="s">
        <v>115</v>
      </c>
      <c r="B95" s="79" t="s">
        <v>136</v>
      </c>
      <c r="C95" s="79" t="s">
        <v>116</v>
      </c>
      <c r="D95" s="79"/>
      <c r="E95" s="80" t="n">
        <v>765.2</v>
      </c>
      <c r="F95" s="80" t="n">
        <v>727.4</v>
      </c>
    </row>
    <row r="96" s="30" customFormat="true" ht="37.5" hidden="false" customHeight="true" outlineLevel="0" collapsed="false">
      <c r="A96" s="82" t="s">
        <v>139</v>
      </c>
      <c r="B96" s="72" t="s">
        <v>136</v>
      </c>
      <c r="C96" s="72"/>
      <c r="D96" s="72"/>
      <c r="E96" s="70" t="n">
        <f aca="false">E97</f>
        <v>37160.5</v>
      </c>
      <c r="F96" s="70" t="n">
        <f aca="false">F97</f>
        <v>35390</v>
      </c>
    </row>
    <row r="97" s="30" customFormat="true" ht="49.5" hidden="false" customHeight="true" outlineLevel="0" collapsed="false">
      <c r="A97" s="77" t="s">
        <v>21</v>
      </c>
      <c r="B97" s="79" t="s">
        <v>136</v>
      </c>
      <c r="C97" s="75"/>
      <c r="D97" s="75" t="s">
        <v>140</v>
      </c>
      <c r="E97" s="76" t="n">
        <f aca="false">E98+E103+E108</f>
        <v>37160.5</v>
      </c>
      <c r="F97" s="76" t="n">
        <f aca="false">F98+F103+F108</f>
        <v>35390</v>
      </c>
    </row>
    <row r="98" s="30" customFormat="true" ht="55.5" hidden="false" customHeight="true" outlineLevel="0" collapsed="false">
      <c r="A98" s="77" t="s">
        <v>141</v>
      </c>
      <c r="B98" s="75" t="s">
        <v>136</v>
      </c>
      <c r="C98" s="75" t="s">
        <v>108</v>
      </c>
      <c r="D98" s="75"/>
      <c r="E98" s="76" t="n">
        <f aca="false">E99</f>
        <v>35488.8</v>
      </c>
      <c r="F98" s="76" t="n">
        <f aca="false">F99</f>
        <v>33737.7</v>
      </c>
    </row>
    <row r="99" s="30" customFormat="true" ht="25.5" hidden="false" customHeight="true" outlineLevel="0" collapsed="false">
      <c r="A99" s="89" t="s">
        <v>122</v>
      </c>
      <c r="B99" s="79" t="s">
        <v>136</v>
      </c>
      <c r="C99" s="79" t="s">
        <v>110</v>
      </c>
      <c r="D99" s="79"/>
      <c r="E99" s="80" t="n">
        <f aca="false">E100+E101+E102</f>
        <v>35488.8</v>
      </c>
      <c r="F99" s="80" t="n">
        <f aca="false">F100+F101+F102</f>
        <v>33737.7</v>
      </c>
    </row>
    <row r="100" s="30" customFormat="true" ht="37.5" hidden="false" customHeight="true" outlineLevel="0" collapsed="false">
      <c r="A100" s="89" t="s">
        <v>111</v>
      </c>
      <c r="B100" s="79" t="s">
        <v>136</v>
      </c>
      <c r="C100" s="79" t="s">
        <v>112</v>
      </c>
      <c r="D100" s="79"/>
      <c r="E100" s="80" t="n">
        <v>27241.8</v>
      </c>
      <c r="F100" s="80" t="n">
        <v>25896.9</v>
      </c>
    </row>
    <row r="101" s="30" customFormat="true" ht="25.5" hidden="false" customHeight="true" outlineLevel="0" collapsed="false">
      <c r="A101" s="89" t="s">
        <v>142</v>
      </c>
      <c r="B101" s="79" t="s">
        <v>136</v>
      </c>
      <c r="C101" s="79" t="s">
        <v>114</v>
      </c>
      <c r="D101" s="79"/>
      <c r="E101" s="80" t="n">
        <v>20</v>
      </c>
      <c r="F101" s="80" t="n">
        <v>20</v>
      </c>
    </row>
    <row r="102" s="30" customFormat="true" ht="25.5" hidden="false" customHeight="true" outlineLevel="0" collapsed="false">
      <c r="A102" s="89" t="s">
        <v>115</v>
      </c>
      <c r="B102" s="79" t="s">
        <v>136</v>
      </c>
      <c r="C102" s="79" t="s">
        <v>116</v>
      </c>
      <c r="D102" s="79"/>
      <c r="E102" s="80" t="n">
        <v>8227</v>
      </c>
      <c r="F102" s="80" t="n">
        <v>7820.8</v>
      </c>
    </row>
    <row r="103" s="30" customFormat="true" ht="23.25" hidden="false" customHeight="true" outlineLevel="0" collapsed="false">
      <c r="A103" s="73" t="s">
        <v>143</v>
      </c>
      <c r="B103" s="75" t="s">
        <v>136</v>
      </c>
      <c r="C103" s="75" t="s">
        <v>99</v>
      </c>
      <c r="D103" s="75"/>
      <c r="E103" s="76" t="n">
        <f aca="false">E104</f>
        <v>1651.7</v>
      </c>
      <c r="F103" s="76" t="n">
        <f aca="false">F104</f>
        <v>1632.3</v>
      </c>
    </row>
    <row r="104" s="30" customFormat="true" ht="24.75" hidden="false" customHeight="true" outlineLevel="0" collapsed="false">
      <c r="A104" s="89" t="s">
        <v>100</v>
      </c>
      <c r="B104" s="79" t="s">
        <v>136</v>
      </c>
      <c r="C104" s="79" t="s">
        <v>101</v>
      </c>
      <c r="D104" s="79"/>
      <c r="E104" s="80" t="n">
        <f aca="false">E105+E106+E107</f>
        <v>1651.7</v>
      </c>
      <c r="F104" s="80" t="n">
        <f aca="false">F105+F106+F107</f>
        <v>1632.3</v>
      </c>
    </row>
    <row r="105" s="30" customFormat="true" ht="21.75" hidden="false" customHeight="true" outlineLevel="0" collapsed="false">
      <c r="A105" s="89" t="s">
        <v>117</v>
      </c>
      <c r="B105" s="79" t="s">
        <v>136</v>
      </c>
      <c r="C105" s="79" t="s">
        <v>118</v>
      </c>
      <c r="D105" s="79"/>
      <c r="E105" s="80" t="n">
        <v>959.9</v>
      </c>
      <c r="F105" s="80" t="n">
        <v>959.9</v>
      </c>
    </row>
    <row r="106" s="30" customFormat="true" ht="21.75" hidden="false" customHeight="true" outlineLevel="0" collapsed="false">
      <c r="A106" s="89" t="s">
        <v>102</v>
      </c>
      <c r="B106" s="79" t="s">
        <v>136</v>
      </c>
      <c r="C106" s="79" t="s">
        <v>103</v>
      </c>
      <c r="D106" s="79"/>
      <c r="E106" s="80" t="n">
        <v>430</v>
      </c>
      <c r="F106" s="80" t="n">
        <v>430</v>
      </c>
    </row>
    <row r="107" s="30" customFormat="true" ht="21.75" hidden="false" customHeight="true" outlineLevel="0" collapsed="false">
      <c r="A107" s="89" t="s">
        <v>144</v>
      </c>
      <c r="B107" s="79" t="s">
        <v>136</v>
      </c>
      <c r="C107" s="79" t="s">
        <v>145</v>
      </c>
      <c r="D107" s="79"/>
      <c r="E107" s="80" t="n">
        <v>261.8</v>
      </c>
      <c r="F107" s="80" t="n">
        <v>242.4</v>
      </c>
    </row>
    <row r="108" s="30" customFormat="true" ht="32.25" hidden="false" customHeight="true" outlineLevel="0" collapsed="false">
      <c r="A108" s="73" t="s">
        <v>146</v>
      </c>
      <c r="B108" s="75" t="s">
        <v>136</v>
      </c>
      <c r="C108" s="75" t="s">
        <v>147</v>
      </c>
      <c r="D108" s="75"/>
      <c r="E108" s="76" t="n">
        <f aca="false">E109+E111</f>
        <v>20</v>
      </c>
      <c r="F108" s="76" t="n">
        <f aca="false">F109+F111</f>
        <v>20</v>
      </c>
    </row>
    <row r="109" s="30" customFormat="true" ht="21" hidden="false" customHeight="true" outlineLevel="0" collapsed="false">
      <c r="A109" s="73" t="s">
        <v>148</v>
      </c>
      <c r="B109" s="75" t="s">
        <v>136</v>
      </c>
      <c r="C109" s="75" t="s">
        <v>149</v>
      </c>
      <c r="D109" s="75"/>
      <c r="E109" s="76" t="n">
        <f aca="false">E110</f>
        <v>0</v>
      </c>
      <c r="F109" s="76" t="n">
        <f aca="false">F110</f>
        <v>0</v>
      </c>
    </row>
    <row r="110" s="30" customFormat="true" ht="61.5" hidden="false" customHeight="true" outlineLevel="0" collapsed="false">
      <c r="A110" s="89" t="s">
        <v>150</v>
      </c>
      <c r="B110" s="79" t="s">
        <v>136</v>
      </c>
      <c r="C110" s="79" t="s">
        <v>151</v>
      </c>
      <c r="D110" s="79"/>
      <c r="E110" s="80" t="n">
        <v>0</v>
      </c>
      <c r="F110" s="80" t="n">
        <v>0</v>
      </c>
    </row>
    <row r="111" s="30" customFormat="true" ht="15.75" hidden="false" customHeight="true" outlineLevel="0" collapsed="false">
      <c r="A111" s="73" t="s">
        <v>152</v>
      </c>
      <c r="B111" s="75" t="s">
        <v>136</v>
      </c>
      <c r="C111" s="75" t="s">
        <v>153</v>
      </c>
      <c r="D111" s="75"/>
      <c r="E111" s="76" t="n">
        <f aca="false">E112+E113</f>
        <v>20</v>
      </c>
      <c r="F111" s="76" t="n">
        <f aca="false">F112+F113</f>
        <v>20</v>
      </c>
    </row>
    <row r="112" s="30" customFormat="true" ht="15.75" hidden="false" customHeight="true" outlineLevel="0" collapsed="false">
      <c r="A112" s="89" t="s">
        <v>154</v>
      </c>
      <c r="B112" s="79" t="s">
        <v>136</v>
      </c>
      <c r="C112" s="79" t="s">
        <v>155</v>
      </c>
      <c r="D112" s="84"/>
      <c r="E112" s="80" t="n">
        <v>0</v>
      </c>
      <c r="F112" s="80" t="n">
        <v>0</v>
      </c>
    </row>
    <row r="113" s="30" customFormat="true" ht="29.25" hidden="false" customHeight="true" outlineLevel="0" collapsed="false">
      <c r="A113" s="89" t="s">
        <v>156</v>
      </c>
      <c r="B113" s="79" t="s">
        <v>136</v>
      </c>
      <c r="C113" s="79" t="s">
        <v>157</v>
      </c>
      <c r="D113" s="79"/>
      <c r="E113" s="80" t="n">
        <v>20</v>
      </c>
      <c r="F113" s="80" t="n">
        <v>20</v>
      </c>
    </row>
    <row r="114" s="30" customFormat="true" ht="35.25" hidden="false" customHeight="true" outlineLevel="0" collapsed="false">
      <c r="A114" s="71" t="s">
        <v>29</v>
      </c>
      <c r="B114" s="72"/>
      <c r="C114" s="72"/>
      <c r="D114" s="72" t="s">
        <v>106</v>
      </c>
      <c r="E114" s="70" t="n">
        <f aca="false">E115+E118+E120</f>
        <v>180</v>
      </c>
      <c r="F114" s="70" t="n">
        <f aca="false">F115+F118+F120</f>
        <v>180</v>
      </c>
    </row>
    <row r="115" s="30" customFormat="true" ht="36.75" hidden="false" customHeight="true" outlineLevel="0" collapsed="false">
      <c r="A115" s="73" t="s">
        <v>143</v>
      </c>
      <c r="B115" s="75" t="s">
        <v>136</v>
      </c>
      <c r="C115" s="75" t="s">
        <v>99</v>
      </c>
      <c r="D115" s="75"/>
      <c r="E115" s="76" t="n">
        <f aca="false">E116</f>
        <v>30</v>
      </c>
      <c r="F115" s="76" t="n">
        <f aca="false">F116</f>
        <v>30</v>
      </c>
    </row>
    <row r="116" s="30" customFormat="true" ht="38.25" hidden="false" customHeight="true" outlineLevel="0" collapsed="false">
      <c r="A116" s="89" t="s">
        <v>100</v>
      </c>
      <c r="B116" s="79" t="s">
        <v>136</v>
      </c>
      <c r="C116" s="79" t="s">
        <v>101</v>
      </c>
      <c r="D116" s="79"/>
      <c r="E116" s="80" t="n">
        <f aca="false">E117</f>
        <v>30</v>
      </c>
      <c r="F116" s="80" t="n">
        <f aca="false">F117</f>
        <v>30</v>
      </c>
    </row>
    <row r="117" s="30" customFormat="true" ht="17.25" hidden="false" customHeight="true" outlineLevel="0" collapsed="false">
      <c r="A117" s="89" t="s">
        <v>102</v>
      </c>
      <c r="B117" s="79" t="s">
        <v>136</v>
      </c>
      <c r="C117" s="79" t="s">
        <v>103</v>
      </c>
      <c r="D117" s="79"/>
      <c r="E117" s="80" t="n">
        <v>30</v>
      </c>
      <c r="F117" s="80" t="n">
        <v>30</v>
      </c>
    </row>
    <row r="118" s="30" customFormat="true" ht="17.25" hidden="false" customHeight="true" outlineLevel="0" collapsed="false">
      <c r="A118" s="73" t="s">
        <v>158</v>
      </c>
      <c r="B118" s="75" t="s">
        <v>136</v>
      </c>
      <c r="C118" s="75" t="s">
        <v>159</v>
      </c>
      <c r="D118" s="75"/>
      <c r="E118" s="76" t="n">
        <f aca="false">E119</f>
        <v>10</v>
      </c>
      <c r="F118" s="76" t="n">
        <f aca="false">F119</f>
        <v>10</v>
      </c>
    </row>
    <row r="119" s="30" customFormat="true" ht="17.25" hidden="false" customHeight="true" outlineLevel="0" collapsed="false">
      <c r="A119" s="89" t="s">
        <v>160</v>
      </c>
      <c r="B119" s="79" t="s">
        <v>136</v>
      </c>
      <c r="C119" s="79" t="s">
        <v>161</v>
      </c>
      <c r="D119" s="79"/>
      <c r="E119" s="80" t="n">
        <v>10</v>
      </c>
      <c r="F119" s="80" t="n">
        <v>10</v>
      </c>
    </row>
    <row r="120" s="30" customFormat="true" ht="17.25" hidden="false" customHeight="true" outlineLevel="0" collapsed="false">
      <c r="A120" s="73" t="s">
        <v>146</v>
      </c>
      <c r="B120" s="75" t="s">
        <v>136</v>
      </c>
      <c r="C120" s="75" t="s">
        <v>147</v>
      </c>
      <c r="D120" s="75"/>
      <c r="E120" s="76" t="n">
        <f aca="false">E121</f>
        <v>140</v>
      </c>
      <c r="F120" s="76" t="n">
        <f aca="false">F121</f>
        <v>140</v>
      </c>
    </row>
    <row r="121" s="30" customFormat="true" ht="39.75" hidden="false" customHeight="true" outlineLevel="0" collapsed="false">
      <c r="A121" s="89" t="s">
        <v>152</v>
      </c>
      <c r="B121" s="79" t="s">
        <v>136</v>
      </c>
      <c r="C121" s="79" t="s">
        <v>153</v>
      </c>
      <c r="D121" s="79"/>
      <c r="E121" s="80" t="n">
        <f aca="false">E122</f>
        <v>140</v>
      </c>
      <c r="F121" s="80" t="n">
        <f aca="false">F122</f>
        <v>140</v>
      </c>
    </row>
    <row r="122" s="30" customFormat="true" ht="30" hidden="false" customHeight="true" outlineLevel="0" collapsed="false">
      <c r="A122" s="89" t="s">
        <v>162</v>
      </c>
      <c r="B122" s="79" t="s">
        <v>136</v>
      </c>
      <c r="C122" s="79" t="s">
        <v>163</v>
      </c>
      <c r="D122" s="79"/>
      <c r="E122" s="80" t="n">
        <v>140</v>
      </c>
      <c r="F122" s="80" t="n">
        <v>140</v>
      </c>
    </row>
    <row r="123" s="30" customFormat="true" ht="29.25" hidden="false" customHeight="true" outlineLevel="0" collapsed="false">
      <c r="A123" s="73" t="s">
        <v>164</v>
      </c>
      <c r="B123" s="75" t="s">
        <v>165</v>
      </c>
      <c r="C123" s="75"/>
      <c r="D123" s="75"/>
      <c r="E123" s="76" t="n">
        <f aca="false">E124</f>
        <v>50</v>
      </c>
      <c r="F123" s="76" t="n">
        <f aca="false">F124</f>
        <v>50</v>
      </c>
    </row>
    <row r="124" s="30" customFormat="true" ht="27.75" hidden="false" customHeight="true" outlineLevel="0" collapsed="false">
      <c r="A124" s="73" t="s">
        <v>143</v>
      </c>
      <c r="B124" s="75" t="s">
        <v>165</v>
      </c>
      <c r="C124" s="75" t="s">
        <v>99</v>
      </c>
      <c r="D124" s="75"/>
      <c r="E124" s="76" t="n">
        <f aca="false">E125</f>
        <v>50</v>
      </c>
      <c r="F124" s="76" t="n">
        <f aca="false">F125</f>
        <v>50</v>
      </c>
    </row>
    <row r="125" s="30" customFormat="true" ht="27.75" hidden="false" customHeight="true" outlineLevel="0" collapsed="false">
      <c r="A125" s="89" t="s">
        <v>100</v>
      </c>
      <c r="B125" s="79" t="s">
        <v>165</v>
      </c>
      <c r="C125" s="79" t="s">
        <v>101</v>
      </c>
      <c r="D125" s="79"/>
      <c r="E125" s="80" t="n">
        <f aca="false">E126</f>
        <v>50</v>
      </c>
      <c r="F125" s="80" t="n">
        <f aca="false">F126</f>
        <v>50</v>
      </c>
    </row>
    <row r="126" s="30" customFormat="true" ht="27.75" hidden="false" customHeight="true" outlineLevel="0" collapsed="false">
      <c r="A126" s="89" t="s">
        <v>102</v>
      </c>
      <c r="B126" s="79" t="s">
        <v>165</v>
      </c>
      <c r="C126" s="79" t="s">
        <v>103</v>
      </c>
      <c r="D126" s="79"/>
      <c r="E126" s="80" t="n">
        <v>50</v>
      </c>
      <c r="F126" s="80" t="n">
        <v>50</v>
      </c>
    </row>
    <row r="127" s="30" customFormat="true" ht="84.75" hidden="false" customHeight="true" outlineLevel="0" collapsed="false">
      <c r="A127" s="71" t="s">
        <v>166</v>
      </c>
      <c r="B127" s="75" t="s">
        <v>167</v>
      </c>
      <c r="C127" s="75"/>
      <c r="D127" s="75"/>
      <c r="E127" s="76" t="n">
        <f aca="false">E128</f>
        <v>1946.4</v>
      </c>
      <c r="F127" s="76" t="n">
        <f aca="false">F128</f>
        <v>1860.2</v>
      </c>
    </row>
    <row r="128" s="30" customFormat="true" ht="63.75" hidden="false" customHeight="true" outlineLevel="0" collapsed="false">
      <c r="A128" s="73" t="s">
        <v>168</v>
      </c>
      <c r="B128" s="75" t="s">
        <v>169</v>
      </c>
      <c r="C128" s="75"/>
      <c r="D128" s="75"/>
      <c r="E128" s="76" t="n">
        <f aca="false">E129</f>
        <v>1946.4</v>
      </c>
      <c r="F128" s="76" t="n">
        <f aca="false">F129</f>
        <v>1860.2</v>
      </c>
    </row>
    <row r="129" s="30" customFormat="true" ht="27.75" hidden="false" customHeight="true" outlineLevel="0" collapsed="false">
      <c r="A129" s="73" t="s">
        <v>67</v>
      </c>
      <c r="B129" s="75" t="s">
        <v>169</v>
      </c>
      <c r="C129" s="75"/>
      <c r="D129" s="75" t="s">
        <v>170</v>
      </c>
      <c r="E129" s="76" t="n">
        <f aca="false">E130</f>
        <v>1946.4</v>
      </c>
      <c r="F129" s="76" t="n">
        <f aca="false">F130</f>
        <v>1860.2</v>
      </c>
    </row>
    <row r="130" s="30" customFormat="true" ht="26.25" hidden="false" customHeight="true" outlineLevel="0" collapsed="false">
      <c r="A130" s="73" t="s">
        <v>171</v>
      </c>
      <c r="B130" s="75" t="s">
        <v>172</v>
      </c>
      <c r="C130" s="75"/>
      <c r="D130" s="75"/>
      <c r="E130" s="80" t="n">
        <f aca="false">E131</f>
        <v>1946.4</v>
      </c>
      <c r="F130" s="80" t="n">
        <f aca="false">F131</f>
        <v>1860.2</v>
      </c>
    </row>
    <row r="131" s="30" customFormat="true" ht="26.25" hidden="false" customHeight="true" outlineLevel="0" collapsed="false">
      <c r="A131" s="73" t="s">
        <v>173</v>
      </c>
      <c r="B131" s="75" t="s">
        <v>172</v>
      </c>
      <c r="C131" s="75" t="s">
        <v>174</v>
      </c>
      <c r="D131" s="75"/>
      <c r="E131" s="80" t="n">
        <f aca="false">E132</f>
        <v>1946.4</v>
      </c>
      <c r="F131" s="80" t="n">
        <f aca="false">F132</f>
        <v>1860.2</v>
      </c>
    </row>
    <row r="132" s="30" customFormat="true" ht="21.75" hidden="false" customHeight="true" outlineLevel="0" collapsed="false">
      <c r="A132" s="89" t="s">
        <v>175</v>
      </c>
      <c r="B132" s="79" t="s">
        <v>172</v>
      </c>
      <c r="C132" s="79" t="s">
        <v>176</v>
      </c>
      <c r="D132" s="79"/>
      <c r="E132" s="80" t="n">
        <f aca="false">E133</f>
        <v>1946.4</v>
      </c>
      <c r="F132" s="80" t="n">
        <f aca="false">F133</f>
        <v>1860.2</v>
      </c>
    </row>
    <row r="133" s="30" customFormat="true" ht="39" hidden="false" customHeight="true" outlineLevel="0" collapsed="false">
      <c r="A133" s="89" t="s">
        <v>177</v>
      </c>
      <c r="B133" s="79" t="s">
        <v>172</v>
      </c>
      <c r="C133" s="79" t="s">
        <v>178</v>
      </c>
      <c r="D133" s="79"/>
      <c r="E133" s="80" t="n">
        <v>1946.4</v>
      </c>
      <c r="F133" s="80" t="n">
        <v>1860.2</v>
      </c>
    </row>
    <row r="134" s="30" customFormat="true" ht="43.5" hidden="false" customHeight="true" outlineLevel="0" collapsed="false">
      <c r="A134" s="71" t="s">
        <v>179</v>
      </c>
      <c r="B134" s="72" t="s">
        <v>180</v>
      </c>
      <c r="C134" s="72"/>
      <c r="D134" s="72"/>
      <c r="E134" s="70" t="n">
        <f aca="false">E135+E154</f>
        <v>7580.4</v>
      </c>
      <c r="F134" s="70" t="n">
        <f aca="false">F135+F154</f>
        <v>7580.4</v>
      </c>
    </row>
    <row r="135" s="30" customFormat="true" ht="49.5" hidden="false" customHeight="true" outlineLevel="0" collapsed="false">
      <c r="A135" s="73" t="s">
        <v>181</v>
      </c>
      <c r="B135" s="75" t="s">
        <v>182</v>
      </c>
      <c r="C135" s="75"/>
      <c r="D135" s="75"/>
      <c r="E135" s="76" t="n">
        <f aca="false">E136</f>
        <v>4047.7</v>
      </c>
      <c r="F135" s="76" t="n">
        <f aca="false">F136</f>
        <v>4047.7</v>
      </c>
    </row>
    <row r="136" s="30" customFormat="true" ht="49.5" hidden="false" customHeight="true" outlineLevel="0" collapsed="false">
      <c r="A136" s="73" t="s">
        <v>19</v>
      </c>
      <c r="B136" s="75"/>
      <c r="C136" s="75"/>
      <c r="D136" s="75" t="s">
        <v>183</v>
      </c>
      <c r="E136" s="76" t="n">
        <f aca="false">E137+E149</f>
        <v>4047.7</v>
      </c>
      <c r="F136" s="76" t="n">
        <f aca="false">F137+F149</f>
        <v>4047.7</v>
      </c>
    </row>
    <row r="137" s="30" customFormat="true" ht="49.5" hidden="false" customHeight="true" outlineLevel="0" collapsed="false">
      <c r="A137" s="73" t="s">
        <v>184</v>
      </c>
      <c r="B137" s="75" t="s">
        <v>185</v>
      </c>
      <c r="C137" s="75"/>
      <c r="D137" s="75"/>
      <c r="E137" s="76" t="n">
        <f aca="false">E138+E142+E146</f>
        <v>1770.3</v>
      </c>
      <c r="F137" s="76" t="n">
        <f aca="false">F138+F142+F146</f>
        <v>1770.3</v>
      </c>
    </row>
    <row r="138" s="30" customFormat="true" ht="39" hidden="false" customHeight="true" outlineLevel="0" collapsed="false">
      <c r="A138" s="73" t="s">
        <v>107</v>
      </c>
      <c r="B138" s="75" t="s">
        <v>185</v>
      </c>
      <c r="C138" s="75" t="s">
        <v>108</v>
      </c>
      <c r="D138" s="75" t="s">
        <v>183</v>
      </c>
      <c r="E138" s="76" t="n">
        <f aca="false">E139</f>
        <v>1602.4</v>
      </c>
      <c r="F138" s="76" t="n">
        <f aca="false">F139</f>
        <v>1602.4</v>
      </c>
    </row>
    <row r="139" s="30" customFormat="true" ht="27.75" hidden="false" customHeight="true" outlineLevel="0" collapsed="false">
      <c r="A139" s="89" t="s">
        <v>122</v>
      </c>
      <c r="B139" s="79" t="s">
        <v>185</v>
      </c>
      <c r="C139" s="79" t="s">
        <v>110</v>
      </c>
      <c r="D139" s="79"/>
      <c r="E139" s="80" t="n">
        <f aca="false">E140+E141</f>
        <v>1602.4</v>
      </c>
      <c r="F139" s="80" t="n">
        <f aca="false">F140+F141</f>
        <v>1602.4</v>
      </c>
    </row>
    <row r="140" s="30" customFormat="true" ht="27.75" hidden="false" customHeight="true" outlineLevel="0" collapsed="false">
      <c r="A140" s="89" t="s">
        <v>111</v>
      </c>
      <c r="B140" s="79" t="s">
        <v>185</v>
      </c>
      <c r="C140" s="79" t="s">
        <v>112</v>
      </c>
      <c r="D140" s="79"/>
      <c r="E140" s="80" t="n">
        <v>1230.7</v>
      </c>
      <c r="F140" s="80" t="n">
        <v>1230.7</v>
      </c>
    </row>
    <row r="141" s="30" customFormat="true" ht="39" hidden="false" customHeight="true" outlineLevel="0" collapsed="false">
      <c r="A141" s="89" t="s">
        <v>115</v>
      </c>
      <c r="B141" s="79" t="s">
        <v>185</v>
      </c>
      <c r="C141" s="79" t="s">
        <v>116</v>
      </c>
      <c r="D141" s="79"/>
      <c r="E141" s="80" t="n">
        <v>371.7</v>
      </c>
      <c r="F141" s="80" t="n">
        <v>371.7</v>
      </c>
    </row>
    <row r="142" s="30" customFormat="true" ht="27" hidden="false" customHeight="true" outlineLevel="0" collapsed="false">
      <c r="A142" s="73" t="s">
        <v>143</v>
      </c>
      <c r="B142" s="75" t="s">
        <v>185</v>
      </c>
      <c r="C142" s="75" t="s">
        <v>99</v>
      </c>
      <c r="D142" s="75"/>
      <c r="E142" s="76" t="n">
        <f aca="false">E143</f>
        <v>166.1</v>
      </c>
      <c r="F142" s="76" t="n">
        <f aca="false">F143</f>
        <v>166.1</v>
      </c>
    </row>
    <row r="143" s="30" customFormat="true" ht="27.75" hidden="false" customHeight="true" outlineLevel="0" collapsed="false">
      <c r="A143" s="89" t="s">
        <v>100</v>
      </c>
      <c r="B143" s="79" t="s">
        <v>185</v>
      </c>
      <c r="C143" s="79" t="s">
        <v>101</v>
      </c>
      <c r="D143" s="79"/>
      <c r="E143" s="80" t="n">
        <f aca="false">E144+E145</f>
        <v>166.1</v>
      </c>
      <c r="F143" s="80" t="n">
        <f aca="false">F144+F145</f>
        <v>166.1</v>
      </c>
    </row>
    <row r="144" s="30" customFormat="true" ht="38.25" hidden="false" customHeight="true" outlineLevel="0" collapsed="false">
      <c r="A144" s="89" t="s">
        <v>117</v>
      </c>
      <c r="B144" s="79" t="s">
        <v>185</v>
      </c>
      <c r="C144" s="79" t="s">
        <v>118</v>
      </c>
      <c r="D144" s="79"/>
      <c r="E144" s="80" t="n">
        <v>89.8</v>
      </c>
      <c r="F144" s="80" t="n">
        <v>89.8</v>
      </c>
    </row>
    <row r="145" s="30" customFormat="true" ht="25.5" hidden="false" customHeight="true" outlineLevel="0" collapsed="false">
      <c r="A145" s="89" t="s">
        <v>102</v>
      </c>
      <c r="B145" s="79" t="s">
        <v>185</v>
      </c>
      <c r="C145" s="79" t="s">
        <v>103</v>
      </c>
      <c r="D145" s="79"/>
      <c r="E145" s="80" t="n">
        <v>76.3</v>
      </c>
      <c r="F145" s="80" t="n">
        <v>76.3</v>
      </c>
    </row>
    <row r="146" s="30" customFormat="true" ht="36" hidden="false" customHeight="true" outlineLevel="0" collapsed="false">
      <c r="A146" s="73" t="s">
        <v>152</v>
      </c>
      <c r="B146" s="75" t="s">
        <v>185</v>
      </c>
      <c r="C146" s="75" t="s">
        <v>153</v>
      </c>
      <c r="D146" s="75"/>
      <c r="E146" s="76" t="n">
        <f aca="false">E147</f>
        <v>1.8</v>
      </c>
      <c r="F146" s="76" t="n">
        <f aca="false">F147</f>
        <v>1.8</v>
      </c>
    </row>
    <row r="147" s="30" customFormat="true" ht="19.5" hidden="false" customHeight="true" outlineLevel="0" collapsed="false">
      <c r="A147" s="89" t="s">
        <v>156</v>
      </c>
      <c r="B147" s="79" t="s">
        <v>185</v>
      </c>
      <c r="C147" s="79" t="s">
        <v>157</v>
      </c>
      <c r="D147" s="79"/>
      <c r="E147" s="80" t="n">
        <v>1.8</v>
      </c>
      <c r="F147" s="80" t="n">
        <v>1.8</v>
      </c>
    </row>
    <row r="148" s="30" customFormat="true" ht="31.5" hidden="false" customHeight="true" outlineLevel="0" collapsed="false">
      <c r="A148" s="73" t="s">
        <v>186</v>
      </c>
      <c r="B148" s="75" t="s">
        <v>185</v>
      </c>
      <c r="C148" s="79"/>
      <c r="D148" s="79"/>
      <c r="E148" s="76" t="n">
        <f aca="false">E149</f>
        <v>2277.4</v>
      </c>
      <c r="F148" s="76" t="n">
        <f aca="false">F149</f>
        <v>2277.4</v>
      </c>
    </row>
    <row r="149" s="30" customFormat="true" ht="39" hidden="false" customHeight="true" outlineLevel="0" collapsed="false">
      <c r="A149" s="73" t="s">
        <v>107</v>
      </c>
      <c r="B149" s="75" t="s">
        <v>185</v>
      </c>
      <c r="C149" s="75" t="s">
        <v>108</v>
      </c>
      <c r="D149" s="75"/>
      <c r="E149" s="76" t="n">
        <f aca="false">E150</f>
        <v>2277.4</v>
      </c>
      <c r="F149" s="76" t="n">
        <f aca="false">F150</f>
        <v>2277.4</v>
      </c>
    </row>
    <row r="150" s="30" customFormat="true" ht="19.5" hidden="false" customHeight="true" outlineLevel="0" collapsed="false">
      <c r="A150" s="89" t="s">
        <v>122</v>
      </c>
      <c r="B150" s="79" t="s">
        <v>185</v>
      </c>
      <c r="C150" s="79" t="s">
        <v>110</v>
      </c>
      <c r="D150" s="79"/>
      <c r="E150" s="80" t="n">
        <f aca="false">E151+E152</f>
        <v>2277.4</v>
      </c>
      <c r="F150" s="80" t="n">
        <f aca="false">F151+F152</f>
        <v>2277.4</v>
      </c>
    </row>
    <row r="151" s="30" customFormat="true" ht="19.5" hidden="false" customHeight="true" outlineLevel="0" collapsed="false">
      <c r="A151" s="89" t="s">
        <v>111</v>
      </c>
      <c r="B151" s="79" t="s">
        <v>185</v>
      </c>
      <c r="C151" s="79" t="s">
        <v>112</v>
      </c>
      <c r="D151" s="79"/>
      <c r="E151" s="80" t="n">
        <v>1749.2</v>
      </c>
      <c r="F151" s="80" t="n">
        <v>1749.2</v>
      </c>
    </row>
    <row r="152" s="30" customFormat="true" ht="43.5" hidden="false" customHeight="true" outlineLevel="0" collapsed="false">
      <c r="A152" s="89" t="s">
        <v>115</v>
      </c>
      <c r="B152" s="79" t="s">
        <v>185</v>
      </c>
      <c r="C152" s="79" t="s">
        <v>116</v>
      </c>
      <c r="D152" s="79"/>
      <c r="E152" s="80" t="n">
        <v>528.2</v>
      </c>
      <c r="F152" s="80" t="n">
        <v>528.2</v>
      </c>
    </row>
    <row r="153" s="30" customFormat="true" ht="38.25" hidden="false" customHeight="true" outlineLevel="0" collapsed="false">
      <c r="A153" s="73" t="s">
        <v>187</v>
      </c>
      <c r="B153" s="75" t="s">
        <v>188</v>
      </c>
      <c r="C153" s="75"/>
      <c r="D153" s="75" t="s">
        <v>189</v>
      </c>
      <c r="E153" s="76" t="n">
        <f aca="false">E154</f>
        <v>3532.7</v>
      </c>
      <c r="F153" s="76" t="n">
        <f aca="false">F154</f>
        <v>3532.7</v>
      </c>
    </row>
    <row r="154" s="30" customFormat="true" ht="38.25" hidden="false" customHeight="true" outlineLevel="0" collapsed="false">
      <c r="A154" s="73" t="s">
        <v>190</v>
      </c>
      <c r="B154" s="75" t="s">
        <v>191</v>
      </c>
      <c r="C154" s="75"/>
      <c r="D154" s="75"/>
      <c r="E154" s="76" t="n">
        <f aca="false">E155+E159</f>
        <v>3532.7</v>
      </c>
      <c r="F154" s="76" t="n">
        <f aca="false">F155+F159</f>
        <v>3532.7</v>
      </c>
    </row>
    <row r="155" s="30" customFormat="true" ht="38.25" hidden="false" customHeight="true" outlineLevel="0" collapsed="false">
      <c r="A155" s="73" t="s">
        <v>107</v>
      </c>
      <c r="B155" s="79" t="s">
        <v>191</v>
      </c>
      <c r="C155" s="75" t="s">
        <v>108</v>
      </c>
      <c r="D155" s="75"/>
      <c r="E155" s="76" t="n">
        <f aca="false">E156</f>
        <v>1761.2</v>
      </c>
      <c r="F155" s="76" t="n">
        <f aca="false">F156</f>
        <v>1761.2</v>
      </c>
    </row>
    <row r="156" s="30" customFormat="true" ht="38.25" hidden="false" customHeight="true" outlineLevel="0" collapsed="false">
      <c r="A156" s="89" t="s">
        <v>122</v>
      </c>
      <c r="B156" s="79" t="s">
        <v>191</v>
      </c>
      <c r="C156" s="79" t="s">
        <v>110</v>
      </c>
      <c r="D156" s="75"/>
      <c r="E156" s="76" t="n">
        <f aca="false">E157+E158</f>
        <v>1761.2</v>
      </c>
      <c r="F156" s="76" t="n">
        <f aca="false">F157+F158</f>
        <v>1761.2</v>
      </c>
    </row>
    <row r="157" s="30" customFormat="true" ht="38.25" hidden="false" customHeight="true" outlineLevel="0" collapsed="false">
      <c r="A157" s="89" t="s">
        <v>111</v>
      </c>
      <c r="B157" s="79" t="s">
        <v>191</v>
      </c>
      <c r="C157" s="79" t="s">
        <v>112</v>
      </c>
      <c r="D157" s="75"/>
      <c r="E157" s="80" t="n">
        <v>1366.1</v>
      </c>
      <c r="F157" s="80" t="n">
        <v>1366.1</v>
      </c>
    </row>
    <row r="158" s="30" customFormat="true" ht="38.25" hidden="false" customHeight="true" outlineLevel="0" collapsed="false">
      <c r="A158" s="89" t="s">
        <v>115</v>
      </c>
      <c r="B158" s="79" t="s">
        <v>191</v>
      </c>
      <c r="C158" s="79" t="s">
        <v>116</v>
      </c>
      <c r="D158" s="75"/>
      <c r="E158" s="80" t="n">
        <v>395.1</v>
      </c>
      <c r="F158" s="80" t="n">
        <v>395.1</v>
      </c>
    </row>
    <row r="159" s="30" customFormat="true" ht="38.25" hidden="false" customHeight="true" outlineLevel="0" collapsed="false">
      <c r="A159" s="73" t="s">
        <v>25</v>
      </c>
      <c r="B159" s="75" t="s">
        <v>191</v>
      </c>
      <c r="C159" s="79"/>
      <c r="D159" s="75" t="s">
        <v>189</v>
      </c>
      <c r="E159" s="76" t="n">
        <f aca="false">E160+E164</f>
        <v>1771.5</v>
      </c>
      <c r="F159" s="76" t="n">
        <f aca="false">F160+F164</f>
        <v>1771.5</v>
      </c>
    </row>
    <row r="160" s="30" customFormat="true" ht="38.25" hidden="false" customHeight="true" outlineLevel="0" collapsed="false">
      <c r="A160" s="73" t="s">
        <v>107</v>
      </c>
      <c r="B160" s="75" t="s">
        <v>191</v>
      </c>
      <c r="C160" s="75" t="s">
        <v>108</v>
      </c>
      <c r="D160" s="75"/>
      <c r="E160" s="76" t="n">
        <f aca="false">E161</f>
        <v>1715.2</v>
      </c>
      <c r="F160" s="76" t="n">
        <f aca="false">F161</f>
        <v>1715.2</v>
      </c>
    </row>
    <row r="161" s="30" customFormat="true" ht="38.25" hidden="false" customHeight="true" outlineLevel="0" collapsed="false">
      <c r="A161" s="89" t="s">
        <v>122</v>
      </c>
      <c r="B161" s="79" t="s">
        <v>191</v>
      </c>
      <c r="C161" s="79" t="s">
        <v>110</v>
      </c>
      <c r="D161" s="79"/>
      <c r="E161" s="80" t="n">
        <f aca="false">E162+E163</f>
        <v>1715.2</v>
      </c>
      <c r="F161" s="80" t="n">
        <f aca="false">F162+F163</f>
        <v>1715.2</v>
      </c>
    </row>
    <row r="162" s="30" customFormat="true" ht="38.25" hidden="false" customHeight="true" outlineLevel="0" collapsed="false">
      <c r="A162" s="89" t="s">
        <v>111</v>
      </c>
      <c r="B162" s="79" t="s">
        <v>191</v>
      </c>
      <c r="C162" s="79" t="s">
        <v>112</v>
      </c>
      <c r="D162" s="79"/>
      <c r="E162" s="80" t="n">
        <v>1330.2</v>
      </c>
      <c r="F162" s="80" t="n">
        <v>1330.2</v>
      </c>
    </row>
    <row r="163" s="30" customFormat="true" ht="38.25" hidden="false" customHeight="true" outlineLevel="0" collapsed="false">
      <c r="A163" s="89" t="s">
        <v>115</v>
      </c>
      <c r="B163" s="79" t="s">
        <v>191</v>
      </c>
      <c r="C163" s="79" t="s">
        <v>116</v>
      </c>
      <c r="D163" s="79"/>
      <c r="E163" s="80" t="n">
        <v>385</v>
      </c>
      <c r="F163" s="80" t="n">
        <v>385</v>
      </c>
    </row>
    <row r="164" s="30" customFormat="true" ht="38.25" hidden="false" customHeight="true" outlineLevel="0" collapsed="false">
      <c r="A164" s="73" t="s">
        <v>143</v>
      </c>
      <c r="B164" s="75" t="s">
        <v>191</v>
      </c>
      <c r="C164" s="75" t="s">
        <v>99</v>
      </c>
      <c r="D164" s="75"/>
      <c r="E164" s="76" t="n">
        <f aca="false">E165</f>
        <v>56.3</v>
      </c>
      <c r="F164" s="76" t="n">
        <f aca="false">F165</f>
        <v>56.3</v>
      </c>
    </row>
    <row r="165" s="30" customFormat="true" ht="27.75" hidden="false" customHeight="true" outlineLevel="0" collapsed="false">
      <c r="A165" s="89" t="s">
        <v>100</v>
      </c>
      <c r="B165" s="79" t="s">
        <v>191</v>
      </c>
      <c r="C165" s="79" t="s">
        <v>101</v>
      </c>
      <c r="D165" s="79"/>
      <c r="E165" s="80" t="n">
        <f aca="false">E166+E167</f>
        <v>56.3</v>
      </c>
      <c r="F165" s="80" t="n">
        <f aca="false">F166+F167</f>
        <v>56.3</v>
      </c>
    </row>
    <row r="166" s="30" customFormat="true" ht="27.75" hidden="false" customHeight="true" outlineLevel="0" collapsed="false">
      <c r="A166" s="89" t="s">
        <v>117</v>
      </c>
      <c r="B166" s="79" t="s">
        <v>191</v>
      </c>
      <c r="C166" s="79" t="s">
        <v>118</v>
      </c>
      <c r="D166" s="79"/>
      <c r="E166" s="80" t="n">
        <v>51.3</v>
      </c>
      <c r="F166" s="80" t="n">
        <v>51.3</v>
      </c>
    </row>
    <row r="167" s="30" customFormat="true" ht="52.5" hidden="false" customHeight="true" outlineLevel="0" collapsed="false">
      <c r="A167" s="89" t="s">
        <v>102</v>
      </c>
      <c r="B167" s="79" t="s">
        <v>191</v>
      </c>
      <c r="C167" s="79" t="s">
        <v>103</v>
      </c>
      <c r="D167" s="79"/>
      <c r="E167" s="80" t="n">
        <v>5</v>
      </c>
      <c r="F167" s="80" t="n">
        <v>5</v>
      </c>
    </row>
    <row r="168" customFormat="false" ht="52.5" hidden="false" customHeight="true" outlineLevel="0" collapsed="false">
      <c r="A168" s="90" t="s">
        <v>192</v>
      </c>
      <c r="B168" s="91" t="s">
        <v>193</v>
      </c>
      <c r="C168" s="69"/>
      <c r="D168" s="69" t="s">
        <v>194</v>
      </c>
      <c r="E168" s="40" t="n">
        <f aca="false">E169</f>
        <v>0</v>
      </c>
      <c r="F168" s="40" t="n">
        <f aca="false">F169</f>
        <v>0</v>
      </c>
    </row>
    <row r="169" customFormat="false" ht="47.25" hidden="false" customHeight="true" outlineLevel="0" collapsed="false">
      <c r="A169" s="92" t="s">
        <v>195</v>
      </c>
      <c r="B169" s="93" t="s">
        <v>196</v>
      </c>
      <c r="C169" s="72"/>
      <c r="D169" s="72"/>
      <c r="E169" s="70" t="n">
        <f aca="false">E170</f>
        <v>0</v>
      </c>
      <c r="F169" s="70" t="n">
        <f aca="false">F170</f>
        <v>0</v>
      </c>
    </row>
    <row r="170" customFormat="false" ht="52.5" hidden="false" customHeight="true" outlineLevel="0" collapsed="false">
      <c r="A170" s="94" t="s">
        <v>197</v>
      </c>
      <c r="B170" s="74" t="s">
        <v>198</v>
      </c>
      <c r="C170" s="75"/>
      <c r="D170" s="75"/>
      <c r="E170" s="76" t="n">
        <f aca="false">E171</f>
        <v>0</v>
      </c>
      <c r="F170" s="76" t="n">
        <f aca="false">F171</f>
        <v>0</v>
      </c>
    </row>
    <row r="171" customFormat="false" ht="28.5" hidden="false" customHeight="true" outlineLevel="0" collapsed="false">
      <c r="A171" s="94" t="s">
        <v>199</v>
      </c>
      <c r="B171" s="74" t="s">
        <v>200</v>
      </c>
      <c r="C171" s="75"/>
      <c r="D171" s="75"/>
      <c r="E171" s="76" t="n">
        <f aca="false">E172</f>
        <v>0</v>
      </c>
      <c r="F171" s="76" t="n">
        <f aca="false">F172</f>
        <v>0</v>
      </c>
    </row>
    <row r="172" customFormat="false" ht="52.5" hidden="false" customHeight="true" outlineLevel="0" collapsed="false">
      <c r="A172" s="95" t="s">
        <v>158</v>
      </c>
      <c r="B172" s="74" t="s">
        <v>200</v>
      </c>
      <c r="C172" s="75" t="s">
        <v>159</v>
      </c>
      <c r="D172" s="75"/>
      <c r="E172" s="76" t="n">
        <f aca="false">E173</f>
        <v>0</v>
      </c>
      <c r="F172" s="76" t="n">
        <f aca="false">F173</f>
        <v>0</v>
      </c>
    </row>
    <row r="173" customFormat="false" ht="35.25" hidden="false" customHeight="true" outlineLevel="0" collapsed="false">
      <c r="A173" s="95" t="s">
        <v>201</v>
      </c>
      <c r="B173" s="96" t="s">
        <v>200</v>
      </c>
      <c r="C173" s="79" t="s">
        <v>202</v>
      </c>
      <c r="D173" s="79"/>
      <c r="E173" s="80" t="n">
        <f aca="false">E174</f>
        <v>0</v>
      </c>
      <c r="F173" s="80" t="n">
        <f aca="false">F174</f>
        <v>0</v>
      </c>
    </row>
    <row r="174" customFormat="false" ht="46.5" hidden="false" customHeight="true" outlineLevel="0" collapsed="false">
      <c r="A174" s="95" t="s">
        <v>203</v>
      </c>
      <c r="B174" s="96" t="s">
        <v>200</v>
      </c>
      <c r="C174" s="79" t="s">
        <v>204</v>
      </c>
      <c r="D174" s="79"/>
      <c r="E174" s="80" t="n">
        <v>0</v>
      </c>
      <c r="F174" s="80" t="n">
        <v>0</v>
      </c>
    </row>
    <row r="175" customFormat="false" ht="53.25" hidden="false" customHeight="true" outlineLevel="0" collapsed="false">
      <c r="A175" s="97" t="s">
        <v>205</v>
      </c>
      <c r="B175" s="69" t="s">
        <v>206</v>
      </c>
      <c r="C175" s="69"/>
      <c r="D175" s="69"/>
      <c r="E175" s="40" t="n">
        <f aca="false">E176</f>
        <v>1799.1</v>
      </c>
      <c r="F175" s="40" t="n">
        <f aca="false">F176</f>
        <v>1795.4</v>
      </c>
    </row>
    <row r="176" customFormat="false" ht="42.75" hidden="false" customHeight="true" outlineLevel="0" collapsed="false">
      <c r="A176" s="77" t="s">
        <v>207</v>
      </c>
      <c r="B176" s="75" t="s">
        <v>208</v>
      </c>
      <c r="C176" s="75"/>
      <c r="D176" s="75"/>
      <c r="E176" s="76" t="n">
        <f aca="false">E177</f>
        <v>1799.1</v>
      </c>
      <c r="F176" s="76" t="n">
        <f aca="false">F177</f>
        <v>1795.4</v>
      </c>
    </row>
    <row r="177" customFormat="false" ht="42" hidden="false" customHeight="true" outlineLevel="0" collapsed="false">
      <c r="A177" s="77" t="s">
        <v>209</v>
      </c>
      <c r="B177" s="75" t="s">
        <v>210</v>
      </c>
      <c r="C177" s="75"/>
      <c r="D177" s="75"/>
      <c r="E177" s="76" t="n">
        <f aca="false">E178</f>
        <v>1799.1</v>
      </c>
      <c r="F177" s="76" t="n">
        <f aca="false">F178</f>
        <v>1795.4</v>
      </c>
    </row>
    <row r="178" customFormat="false" ht="24" hidden="false" customHeight="true" outlineLevel="0" collapsed="false">
      <c r="A178" s="77" t="s">
        <v>53</v>
      </c>
      <c r="B178" s="75"/>
      <c r="C178" s="75"/>
      <c r="D178" s="75" t="s">
        <v>211</v>
      </c>
      <c r="E178" s="76" t="n">
        <f aca="false">E179+E186+E197+E205</f>
        <v>1799.1</v>
      </c>
      <c r="F178" s="76" t="n">
        <f aca="false">F179+F186+F197+F205</f>
        <v>1795.4</v>
      </c>
    </row>
    <row r="179" customFormat="false" ht="51" hidden="false" customHeight="true" outlineLevel="0" collapsed="false">
      <c r="A179" s="77" t="s">
        <v>212</v>
      </c>
      <c r="B179" s="75" t="s">
        <v>213</v>
      </c>
      <c r="C179" s="75"/>
      <c r="D179" s="75"/>
      <c r="E179" s="76" t="n">
        <f aca="false">E180+E183</f>
        <v>220</v>
      </c>
      <c r="F179" s="76" t="n">
        <f aca="false">F180+F183</f>
        <v>220</v>
      </c>
    </row>
    <row r="180" customFormat="false" ht="39.75" hidden="false" customHeight="true" outlineLevel="0" collapsed="false">
      <c r="A180" s="73" t="s">
        <v>143</v>
      </c>
      <c r="B180" s="75" t="s">
        <v>213</v>
      </c>
      <c r="C180" s="75" t="s">
        <v>99</v>
      </c>
      <c r="D180" s="75"/>
      <c r="E180" s="76" t="n">
        <f aca="false">E181</f>
        <v>110</v>
      </c>
      <c r="F180" s="76" t="n">
        <f aca="false">F181</f>
        <v>110</v>
      </c>
    </row>
    <row r="181" customFormat="false" ht="24" hidden="false" customHeight="true" outlineLevel="0" collapsed="false">
      <c r="A181" s="89" t="s">
        <v>100</v>
      </c>
      <c r="B181" s="79" t="s">
        <v>213</v>
      </c>
      <c r="C181" s="79" t="s">
        <v>101</v>
      </c>
      <c r="D181" s="79"/>
      <c r="E181" s="80" t="n">
        <f aca="false">E182</f>
        <v>110</v>
      </c>
      <c r="F181" s="80" t="n">
        <f aca="false">F182</f>
        <v>110</v>
      </c>
    </row>
    <row r="182" customFormat="false" ht="29.25" hidden="false" customHeight="true" outlineLevel="0" collapsed="false">
      <c r="A182" s="89" t="s">
        <v>102</v>
      </c>
      <c r="B182" s="79" t="s">
        <v>213</v>
      </c>
      <c r="C182" s="79" t="s">
        <v>103</v>
      </c>
      <c r="D182" s="79"/>
      <c r="E182" s="80" t="n">
        <v>110</v>
      </c>
      <c r="F182" s="80" t="n">
        <v>110</v>
      </c>
    </row>
    <row r="183" customFormat="false" ht="39" hidden="false" customHeight="true" outlineLevel="0" collapsed="false">
      <c r="A183" s="73" t="s">
        <v>173</v>
      </c>
      <c r="B183" s="75" t="s">
        <v>213</v>
      </c>
      <c r="C183" s="75" t="s">
        <v>174</v>
      </c>
      <c r="D183" s="75"/>
      <c r="E183" s="76" t="n">
        <f aca="false">E184</f>
        <v>110</v>
      </c>
      <c r="F183" s="76" t="n">
        <f aca="false">F184</f>
        <v>110</v>
      </c>
    </row>
    <row r="184" customFormat="false" ht="23.25" hidden="false" customHeight="true" outlineLevel="0" collapsed="false">
      <c r="A184" s="89" t="s">
        <v>175</v>
      </c>
      <c r="B184" s="79" t="s">
        <v>213</v>
      </c>
      <c r="C184" s="79" t="s">
        <v>176</v>
      </c>
      <c r="D184" s="79"/>
      <c r="E184" s="80" t="n">
        <f aca="false">E185</f>
        <v>110</v>
      </c>
      <c r="F184" s="80" t="n">
        <f aca="false">F185</f>
        <v>110</v>
      </c>
    </row>
    <row r="185" customFormat="false" ht="35.25" hidden="false" customHeight="true" outlineLevel="0" collapsed="false">
      <c r="A185" s="89" t="s">
        <v>177</v>
      </c>
      <c r="B185" s="79" t="s">
        <v>213</v>
      </c>
      <c r="C185" s="79" t="s">
        <v>178</v>
      </c>
      <c r="D185" s="79"/>
      <c r="E185" s="80" t="n">
        <v>110</v>
      </c>
      <c r="F185" s="80" t="n">
        <v>110</v>
      </c>
    </row>
    <row r="186" customFormat="false" ht="56.25" hidden="false" customHeight="true" outlineLevel="0" collapsed="false">
      <c r="A186" s="73" t="s">
        <v>214</v>
      </c>
      <c r="B186" s="75" t="s">
        <v>215</v>
      </c>
      <c r="C186" s="75"/>
      <c r="D186" s="75"/>
      <c r="E186" s="76" t="n">
        <f aca="false">E187+E192</f>
        <v>1274.1</v>
      </c>
      <c r="F186" s="76" t="n">
        <f aca="false">F187+F192</f>
        <v>1270.4</v>
      </c>
    </row>
    <row r="187" customFormat="false" ht="28.5" hidden="false" customHeight="true" outlineLevel="0" collapsed="false">
      <c r="A187" s="73" t="s">
        <v>143</v>
      </c>
      <c r="B187" s="75" t="s">
        <v>215</v>
      </c>
      <c r="C187" s="75" t="s">
        <v>99</v>
      </c>
      <c r="D187" s="75"/>
      <c r="E187" s="76" t="n">
        <f aca="false">E188</f>
        <v>594.8</v>
      </c>
      <c r="F187" s="76" t="n">
        <f aca="false">F188</f>
        <v>594.8</v>
      </c>
    </row>
    <row r="188" customFormat="false" ht="42" hidden="false" customHeight="true" outlineLevel="0" collapsed="false">
      <c r="A188" s="89" t="s">
        <v>100</v>
      </c>
      <c r="B188" s="79" t="s">
        <v>215</v>
      </c>
      <c r="C188" s="79" t="s">
        <v>101</v>
      </c>
      <c r="D188" s="79"/>
      <c r="E188" s="80" t="n">
        <f aca="false">E189</f>
        <v>594.8</v>
      </c>
      <c r="F188" s="80" t="n">
        <f aca="false">F189</f>
        <v>594.8</v>
      </c>
    </row>
    <row r="189" customFormat="false" ht="45" hidden="false" customHeight="true" outlineLevel="0" collapsed="false">
      <c r="A189" s="89" t="s">
        <v>102</v>
      </c>
      <c r="B189" s="79" t="s">
        <v>215</v>
      </c>
      <c r="C189" s="79" t="s">
        <v>103</v>
      </c>
      <c r="D189" s="79"/>
      <c r="E189" s="80" t="n">
        <f aca="false">E190+E191</f>
        <v>594.8</v>
      </c>
      <c r="F189" s="80" t="n">
        <f aca="false">F190+F191</f>
        <v>594.8</v>
      </c>
    </row>
    <row r="190" customFormat="false" ht="34.5" hidden="false" customHeight="true" outlineLevel="0" collapsed="false">
      <c r="A190" s="89" t="s">
        <v>216</v>
      </c>
      <c r="B190" s="79" t="s">
        <v>215</v>
      </c>
      <c r="C190" s="79" t="s">
        <v>103</v>
      </c>
      <c r="D190" s="79"/>
      <c r="E190" s="80" t="n">
        <v>559.1</v>
      </c>
      <c r="F190" s="80" t="n">
        <v>559.1</v>
      </c>
    </row>
    <row r="191" customFormat="false" ht="25.5" hidden="false" customHeight="true" outlineLevel="0" collapsed="false">
      <c r="A191" s="89" t="s">
        <v>217</v>
      </c>
      <c r="B191" s="79" t="s">
        <v>215</v>
      </c>
      <c r="C191" s="79" t="s">
        <v>103</v>
      </c>
      <c r="D191" s="79"/>
      <c r="E191" s="80" t="n">
        <v>35.7</v>
      </c>
      <c r="F191" s="80" t="n">
        <v>35.7</v>
      </c>
    </row>
    <row r="192" customFormat="false" ht="19.5" hidden="false" customHeight="true" outlineLevel="0" collapsed="false">
      <c r="A192" s="73" t="s">
        <v>173</v>
      </c>
      <c r="B192" s="75" t="s">
        <v>215</v>
      </c>
      <c r="C192" s="75" t="s">
        <v>174</v>
      </c>
      <c r="D192" s="75"/>
      <c r="E192" s="76" t="n">
        <f aca="false">E193</f>
        <v>679.3</v>
      </c>
      <c r="F192" s="76" t="n">
        <f aca="false">F193</f>
        <v>675.6</v>
      </c>
    </row>
    <row r="193" s="98" customFormat="true" ht="38.25" hidden="false" customHeight="true" outlineLevel="0" collapsed="false">
      <c r="A193" s="89" t="s">
        <v>175</v>
      </c>
      <c r="B193" s="79" t="s">
        <v>215</v>
      </c>
      <c r="C193" s="79" t="s">
        <v>176</v>
      </c>
      <c r="D193" s="79"/>
      <c r="E193" s="80" t="n">
        <f aca="false">E194</f>
        <v>679.3</v>
      </c>
      <c r="F193" s="80" t="n">
        <f aca="false">F194</f>
        <v>675.6</v>
      </c>
    </row>
    <row r="194" s="98" customFormat="true" ht="24" hidden="false" customHeight="true" outlineLevel="0" collapsed="false">
      <c r="A194" s="89" t="s">
        <v>177</v>
      </c>
      <c r="B194" s="79" t="s">
        <v>215</v>
      </c>
      <c r="C194" s="79" t="s">
        <v>178</v>
      </c>
      <c r="D194" s="79"/>
      <c r="E194" s="80" t="n">
        <f aca="false">E195+E196</f>
        <v>679.3</v>
      </c>
      <c r="F194" s="80" t="n">
        <f aca="false">F195+F196</f>
        <v>675.6</v>
      </c>
    </row>
    <row r="195" s="98" customFormat="true" ht="25.5" hidden="false" customHeight="true" outlineLevel="0" collapsed="false">
      <c r="A195" s="89" t="s">
        <v>216</v>
      </c>
      <c r="B195" s="79" t="s">
        <v>215</v>
      </c>
      <c r="C195" s="79" t="s">
        <v>178</v>
      </c>
      <c r="D195" s="79"/>
      <c r="E195" s="80" t="n">
        <v>638.6</v>
      </c>
      <c r="F195" s="80" t="n">
        <v>635.1</v>
      </c>
    </row>
    <row r="196" s="98" customFormat="true" ht="30.75" hidden="false" customHeight="true" outlineLevel="0" collapsed="false">
      <c r="A196" s="89" t="s">
        <v>217</v>
      </c>
      <c r="B196" s="79" t="s">
        <v>215</v>
      </c>
      <c r="C196" s="79" t="s">
        <v>178</v>
      </c>
      <c r="D196" s="79"/>
      <c r="E196" s="80" t="n">
        <v>40.7</v>
      </c>
      <c r="F196" s="80" t="n">
        <v>40.5</v>
      </c>
    </row>
    <row r="197" s="98" customFormat="true" ht="36" hidden="false" customHeight="true" outlineLevel="0" collapsed="false">
      <c r="A197" s="77" t="s">
        <v>218</v>
      </c>
      <c r="B197" s="75" t="s">
        <v>219</v>
      </c>
      <c r="C197" s="75"/>
      <c r="D197" s="75" t="s">
        <v>211</v>
      </c>
      <c r="E197" s="76" t="n">
        <f aca="false">E198+E202</f>
        <v>240</v>
      </c>
      <c r="F197" s="76" t="n">
        <f aca="false">F198+F202</f>
        <v>240</v>
      </c>
    </row>
    <row r="198" s="98" customFormat="true" ht="41.25" hidden="false" customHeight="true" outlineLevel="0" collapsed="false">
      <c r="A198" s="73" t="s">
        <v>107</v>
      </c>
      <c r="B198" s="75" t="s">
        <v>219</v>
      </c>
      <c r="C198" s="75" t="s">
        <v>108</v>
      </c>
      <c r="D198" s="75"/>
      <c r="E198" s="76" t="n">
        <f aca="false">E199</f>
        <v>200</v>
      </c>
      <c r="F198" s="76" t="n">
        <f aca="false">F199</f>
        <v>200</v>
      </c>
    </row>
    <row r="199" s="98" customFormat="true" ht="28.5" hidden="false" customHeight="true" outlineLevel="0" collapsed="false">
      <c r="A199" s="89" t="s">
        <v>220</v>
      </c>
      <c r="B199" s="79" t="s">
        <v>219</v>
      </c>
      <c r="C199" s="79" t="s">
        <v>221</v>
      </c>
      <c r="D199" s="79"/>
      <c r="E199" s="80" t="n">
        <f aca="false">E200+E201</f>
        <v>200</v>
      </c>
      <c r="F199" s="80" t="n">
        <f aca="false">F200+F201</f>
        <v>200</v>
      </c>
    </row>
    <row r="200" s="98" customFormat="true" ht="38.25" hidden="false" customHeight="true" outlineLevel="0" collapsed="false">
      <c r="A200" s="89" t="s">
        <v>222</v>
      </c>
      <c r="B200" s="79" t="s">
        <v>219</v>
      </c>
      <c r="C200" s="79" t="s">
        <v>223</v>
      </c>
      <c r="D200" s="79"/>
      <c r="E200" s="80" t="n">
        <v>150</v>
      </c>
      <c r="F200" s="80" t="n">
        <v>150</v>
      </c>
    </row>
    <row r="201" s="98" customFormat="true" ht="50.25" hidden="false" customHeight="true" outlineLevel="0" collapsed="false">
      <c r="A201" s="89" t="s">
        <v>224</v>
      </c>
      <c r="B201" s="79" t="s">
        <v>219</v>
      </c>
      <c r="C201" s="79" t="s">
        <v>225</v>
      </c>
      <c r="D201" s="79"/>
      <c r="E201" s="80" t="n">
        <v>50</v>
      </c>
      <c r="F201" s="80" t="n">
        <v>50</v>
      </c>
    </row>
    <row r="202" s="98" customFormat="true" ht="41.25" hidden="false" customHeight="true" outlineLevel="0" collapsed="false">
      <c r="A202" s="73" t="s">
        <v>173</v>
      </c>
      <c r="B202" s="75" t="s">
        <v>219</v>
      </c>
      <c r="C202" s="75" t="s">
        <v>174</v>
      </c>
      <c r="D202" s="75"/>
      <c r="E202" s="76" t="n">
        <f aca="false">E203</f>
        <v>40</v>
      </c>
      <c r="F202" s="76" t="n">
        <f aca="false">F203</f>
        <v>40</v>
      </c>
    </row>
    <row r="203" s="98" customFormat="true" ht="29.25" hidden="false" customHeight="true" outlineLevel="0" collapsed="false">
      <c r="A203" s="89" t="s">
        <v>175</v>
      </c>
      <c r="B203" s="79" t="s">
        <v>219</v>
      </c>
      <c r="C203" s="79" t="s">
        <v>176</v>
      </c>
      <c r="D203" s="79"/>
      <c r="E203" s="80" t="n">
        <f aca="false">E204</f>
        <v>40</v>
      </c>
      <c r="F203" s="80" t="n">
        <f aca="false">F204</f>
        <v>40</v>
      </c>
    </row>
    <row r="204" s="98" customFormat="true" ht="51.75" hidden="false" customHeight="true" outlineLevel="0" collapsed="false">
      <c r="A204" s="89" t="s">
        <v>177</v>
      </c>
      <c r="B204" s="79" t="s">
        <v>219</v>
      </c>
      <c r="C204" s="79" t="s">
        <v>178</v>
      </c>
      <c r="D204" s="79"/>
      <c r="E204" s="80" t="n">
        <v>40</v>
      </c>
      <c r="F204" s="80" t="n">
        <v>40</v>
      </c>
    </row>
    <row r="205" s="98" customFormat="true" ht="70.5" hidden="false" customHeight="true" outlineLevel="0" collapsed="false">
      <c r="A205" s="73" t="s">
        <v>226</v>
      </c>
      <c r="B205" s="75" t="s">
        <v>227</v>
      </c>
      <c r="C205" s="75"/>
      <c r="D205" s="75" t="s">
        <v>211</v>
      </c>
      <c r="E205" s="76" t="n">
        <f aca="false">E206+E209</f>
        <v>65</v>
      </c>
      <c r="F205" s="76" t="n">
        <f aca="false">F206+F209</f>
        <v>65</v>
      </c>
    </row>
    <row r="206" s="98" customFormat="true" ht="47.25" hidden="false" customHeight="true" outlineLevel="0" collapsed="false">
      <c r="A206" s="73" t="s">
        <v>143</v>
      </c>
      <c r="B206" s="75" t="s">
        <v>227</v>
      </c>
      <c r="C206" s="75" t="s">
        <v>99</v>
      </c>
      <c r="D206" s="75"/>
      <c r="E206" s="76" t="n">
        <f aca="false">E207</f>
        <v>50</v>
      </c>
      <c r="F206" s="76" t="n">
        <f aca="false">F207</f>
        <v>50</v>
      </c>
    </row>
    <row r="207" s="98" customFormat="true" ht="29.25" hidden="false" customHeight="true" outlineLevel="0" collapsed="false">
      <c r="A207" s="89" t="s">
        <v>100</v>
      </c>
      <c r="B207" s="79" t="s">
        <v>227</v>
      </c>
      <c r="C207" s="79" t="s">
        <v>101</v>
      </c>
      <c r="D207" s="79"/>
      <c r="E207" s="80" t="n">
        <f aca="false">E208</f>
        <v>50</v>
      </c>
      <c r="F207" s="80" t="n">
        <f aca="false">F208</f>
        <v>50</v>
      </c>
    </row>
    <row r="208" s="98" customFormat="true" ht="54" hidden="false" customHeight="true" outlineLevel="0" collapsed="false">
      <c r="A208" s="89" t="s">
        <v>102</v>
      </c>
      <c r="B208" s="79" t="s">
        <v>227</v>
      </c>
      <c r="C208" s="79" t="s">
        <v>103</v>
      </c>
      <c r="D208" s="79"/>
      <c r="E208" s="80" t="n">
        <v>50</v>
      </c>
      <c r="F208" s="80" t="n">
        <v>50</v>
      </c>
    </row>
    <row r="209" s="98" customFormat="true" ht="29.25" hidden="false" customHeight="true" outlineLevel="0" collapsed="false">
      <c r="A209" s="73" t="s">
        <v>173</v>
      </c>
      <c r="B209" s="75" t="s">
        <v>227</v>
      </c>
      <c r="C209" s="75" t="s">
        <v>174</v>
      </c>
      <c r="D209" s="75"/>
      <c r="E209" s="76" t="n">
        <f aca="false">E210</f>
        <v>15</v>
      </c>
      <c r="F209" s="76" t="n">
        <f aca="false">F210</f>
        <v>15</v>
      </c>
    </row>
    <row r="210" s="98" customFormat="true" ht="34.5" hidden="false" customHeight="true" outlineLevel="0" collapsed="false">
      <c r="A210" s="89" t="s">
        <v>175</v>
      </c>
      <c r="B210" s="79" t="s">
        <v>227</v>
      </c>
      <c r="C210" s="79" t="s">
        <v>176</v>
      </c>
      <c r="D210" s="79"/>
      <c r="E210" s="80" t="n">
        <f aca="false">E211</f>
        <v>15</v>
      </c>
      <c r="F210" s="80" t="n">
        <f aca="false">F211</f>
        <v>15</v>
      </c>
    </row>
    <row r="211" s="98" customFormat="true" ht="43.5" hidden="false" customHeight="true" outlineLevel="0" collapsed="false">
      <c r="A211" s="89" t="s">
        <v>177</v>
      </c>
      <c r="B211" s="79" t="s">
        <v>227</v>
      </c>
      <c r="C211" s="79" t="s">
        <v>178</v>
      </c>
      <c r="D211" s="79"/>
      <c r="E211" s="80" t="n">
        <v>15</v>
      </c>
      <c r="F211" s="80" t="n">
        <v>15</v>
      </c>
    </row>
    <row r="212" s="98" customFormat="true" ht="72" hidden="false" customHeight="true" outlineLevel="0" collapsed="false">
      <c r="A212" s="68" t="s">
        <v>228</v>
      </c>
      <c r="B212" s="69" t="s">
        <v>229</v>
      </c>
      <c r="C212" s="69"/>
      <c r="D212" s="69"/>
      <c r="E212" s="40" t="n">
        <f aca="false">E213+E232</f>
        <v>60</v>
      </c>
      <c r="F212" s="40" t="n">
        <f aca="false">F213+F232</f>
        <v>60</v>
      </c>
    </row>
    <row r="213" s="98" customFormat="true" ht="49.5" hidden="false" customHeight="true" outlineLevel="0" collapsed="false">
      <c r="A213" s="71" t="s">
        <v>230</v>
      </c>
      <c r="B213" s="75" t="s">
        <v>231</v>
      </c>
      <c r="C213" s="75"/>
      <c r="D213" s="75"/>
      <c r="E213" s="76" t="n">
        <f aca="false">E214+E223</f>
        <v>30</v>
      </c>
      <c r="F213" s="76" t="n">
        <f aca="false">F214+F223</f>
        <v>30</v>
      </c>
    </row>
    <row r="214" s="98" customFormat="true" ht="29.25" hidden="false" customHeight="true" outlineLevel="0" collapsed="false">
      <c r="A214" s="73" t="s">
        <v>232</v>
      </c>
      <c r="B214" s="75" t="s">
        <v>233</v>
      </c>
      <c r="C214" s="75"/>
      <c r="D214" s="75" t="s">
        <v>234</v>
      </c>
      <c r="E214" s="76" t="n">
        <f aca="false">E215+E219</f>
        <v>15</v>
      </c>
      <c r="F214" s="76" t="n">
        <f aca="false">F215+F219</f>
        <v>15</v>
      </c>
    </row>
    <row r="215" s="98" customFormat="true" ht="24.75" hidden="false" customHeight="true" outlineLevel="0" collapsed="false">
      <c r="A215" s="73" t="s">
        <v>235</v>
      </c>
      <c r="B215" s="75" t="s">
        <v>236</v>
      </c>
      <c r="C215" s="75"/>
      <c r="D215" s="75"/>
      <c r="E215" s="76" t="n">
        <f aca="false">E216</f>
        <v>10</v>
      </c>
      <c r="F215" s="76" t="n">
        <f aca="false">F216</f>
        <v>10</v>
      </c>
    </row>
    <row r="216" s="98" customFormat="true" ht="31.5" hidden="false" customHeight="true" outlineLevel="0" collapsed="false">
      <c r="A216" s="73" t="s">
        <v>143</v>
      </c>
      <c r="B216" s="75" t="s">
        <v>236</v>
      </c>
      <c r="C216" s="75" t="s">
        <v>99</v>
      </c>
      <c r="D216" s="75"/>
      <c r="E216" s="76" t="n">
        <f aca="false">E217</f>
        <v>10</v>
      </c>
      <c r="F216" s="76" t="n">
        <f aca="false">F217</f>
        <v>10</v>
      </c>
    </row>
    <row r="217" s="98" customFormat="true" ht="42.75" hidden="false" customHeight="true" outlineLevel="0" collapsed="false">
      <c r="A217" s="89" t="s">
        <v>100</v>
      </c>
      <c r="B217" s="79" t="s">
        <v>236</v>
      </c>
      <c r="C217" s="79" t="s">
        <v>101</v>
      </c>
      <c r="D217" s="79"/>
      <c r="E217" s="80" t="n">
        <f aca="false">E218</f>
        <v>10</v>
      </c>
      <c r="F217" s="80" t="n">
        <f aca="false">F218</f>
        <v>10</v>
      </c>
    </row>
    <row r="218" s="98" customFormat="true" ht="29.25" hidden="false" customHeight="true" outlineLevel="0" collapsed="false">
      <c r="A218" s="89" t="s">
        <v>102</v>
      </c>
      <c r="B218" s="79" t="s">
        <v>236</v>
      </c>
      <c r="C218" s="79" t="s">
        <v>103</v>
      </c>
      <c r="D218" s="79"/>
      <c r="E218" s="80" t="n">
        <v>10</v>
      </c>
      <c r="F218" s="80" t="n">
        <v>10</v>
      </c>
    </row>
    <row r="219" s="98" customFormat="true" ht="28.5" hidden="false" customHeight="true" outlineLevel="0" collapsed="false">
      <c r="A219" s="73" t="s">
        <v>237</v>
      </c>
      <c r="B219" s="75" t="s">
        <v>238</v>
      </c>
      <c r="C219" s="75"/>
      <c r="D219" s="75"/>
      <c r="E219" s="76" t="n">
        <f aca="false">E220</f>
        <v>5</v>
      </c>
      <c r="F219" s="76" t="n">
        <f aca="false">F220</f>
        <v>5</v>
      </c>
    </row>
    <row r="220" s="98" customFormat="true" ht="42" hidden="false" customHeight="true" outlineLevel="0" collapsed="false">
      <c r="A220" s="73" t="s">
        <v>173</v>
      </c>
      <c r="B220" s="75" t="s">
        <v>238</v>
      </c>
      <c r="C220" s="75" t="s">
        <v>174</v>
      </c>
      <c r="D220" s="75"/>
      <c r="E220" s="76" t="n">
        <f aca="false">E221</f>
        <v>5</v>
      </c>
      <c r="F220" s="76" t="n">
        <f aca="false">F221</f>
        <v>5</v>
      </c>
    </row>
    <row r="221" s="98" customFormat="true" ht="43.5" hidden="false" customHeight="true" outlineLevel="0" collapsed="false">
      <c r="A221" s="89" t="s">
        <v>175</v>
      </c>
      <c r="B221" s="79" t="s">
        <v>238</v>
      </c>
      <c r="C221" s="79" t="s">
        <v>176</v>
      </c>
      <c r="D221" s="79"/>
      <c r="E221" s="80" t="n">
        <f aca="false">E222</f>
        <v>5</v>
      </c>
      <c r="F221" s="80" t="n">
        <f aca="false">F222</f>
        <v>5</v>
      </c>
    </row>
    <row r="222" s="98" customFormat="true" ht="43.5" hidden="false" customHeight="true" outlineLevel="0" collapsed="false">
      <c r="A222" s="89" t="s">
        <v>177</v>
      </c>
      <c r="B222" s="79" t="s">
        <v>238</v>
      </c>
      <c r="C222" s="79" t="s">
        <v>178</v>
      </c>
      <c r="D222" s="79"/>
      <c r="E222" s="80" t="n">
        <v>5</v>
      </c>
      <c r="F222" s="80" t="n">
        <v>5</v>
      </c>
      <c r="R222" s="99"/>
    </row>
    <row r="223" s="98" customFormat="true" ht="29.25" hidden="false" customHeight="true" outlineLevel="0" collapsed="false">
      <c r="A223" s="73" t="s">
        <v>239</v>
      </c>
      <c r="B223" s="75" t="s">
        <v>240</v>
      </c>
      <c r="C223" s="75"/>
      <c r="D223" s="75"/>
      <c r="E223" s="76" t="n">
        <f aca="false">E224+E228</f>
        <v>15</v>
      </c>
      <c r="F223" s="76" t="n">
        <f aca="false">F224+F228</f>
        <v>15</v>
      </c>
    </row>
    <row r="224" s="98" customFormat="true" ht="39.75" hidden="false" customHeight="true" outlineLevel="0" collapsed="false">
      <c r="A224" s="73" t="s">
        <v>241</v>
      </c>
      <c r="B224" s="75" t="s">
        <v>242</v>
      </c>
      <c r="C224" s="75"/>
      <c r="D224" s="75" t="s">
        <v>121</v>
      </c>
      <c r="E224" s="76" t="n">
        <f aca="false">E225</f>
        <v>5</v>
      </c>
      <c r="F224" s="76" t="n">
        <f aca="false">F225</f>
        <v>5</v>
      </c>
    </row>
    <row r="225" s="98" customFormat="true" ht="48.75" hidden="false" customHeight="true" outlineLevel="0" collapsed="false">
      <c r="A225" s="73" t="s">
        <v>143</v>
      </c>
      <c r="B225" s="75" t="s">
        <v>242</v>
      </c>
      <c r="C225" s="75" t="s">
        <v>99</v>
      </c>
      <c r="D225" s="75"/>
      <c r="E225" s="76" t="n">
        <f aca="false">E226</f>
        <v>5</v>
      </c>
      <c r="F225" s="76" t="n">
        <f aca="false">F226</f>
        <v>5</v>
      </c>
    </row>
    <row r="226" s="98" customFormat="true" ht="47.25" hidden="false" customHeight="true" outlineLevel="0" collapsed="false">
      <c r="A226" s="89" t="s">
        <v>100</v>
      </c>
      <c r="B226" s="79" t="s">
        <v>242</v>
      </c>
      <c r="C226" s="79" t="s">
        <v>101</v>
      </c>
      <c r="D226" s="79"/>
      <c r="E226" s="80" t="n">
        <f aca="false">E227</f>
        <v>5</v>
      </c>
      <c r="F226" s="80" t="n">
        <f aca="false">F227</f>
        <v>5</v>
      </c>
      <c r="L226" s="99"/>
    </row>
    <row r="227" s="98" customFormat="true" ht="29.25" hidden="false" customHeight="true" outlineLevel="0" collapsed="false">
      <c r="A227" s="89" t="s">
        <v>102</v>
      </c>
      <c r="B227" s="79" t="s">
        <v>242</v>
      </c>
      <c r="C227" s="79" t="s">
        <v>103</v>
      </c>
      <c r="D227" s="79"/>
      <c r="E227" s="80" t="n">
        <v>5</v>
      </c>
      <c r="F227" s="80" t="n">
        <v>5</v>
      </c>
      <c r="L227" s="100"/>
    </row>
    <row r="228" s="98" customFormat="true" ht="46.5" hidden="false" customHeight="true" outlineLevel="0" collapsed="false">
      <c r="A228" s="73" t="s">
        <v>243</v>
      </c>
      <c r="B228" s="75" t="s">
        <v>244</v>
      </c>
      <c r="C228" s="75"/>
      <c r="D228" s="75" t="s">
        <v>245</v>
      </c>
      <c r="E228" s="76" t="n">
        <f aca="false">E229</f>
        <v>10</v>
      </c>
      <c r="F228" s="76" t="n">
        <f aca="false">F229</f>
        <v>10</v>
      </c>
      <c r="L228" s="100"/>
    </row>
    <row r="229" s="98" customFormat="true" ht="39" hidden="false" customHeight="true" outlineLevel="0" collapsed="false">
      <c r="A229" s="73" t="s">
        <v>173</v>
      </c>
      <c r="B229" s="75" t="s">
        <v>244</v>
      </c>
      <c r="C229" s="75" t="s">
        <v>174</v>
      </c>
      <c r="D229" s="75"/>
      <c r="E229" s="76" t="n">
        <f aca="false">E230</f>
        <v>10</v>
      </c>
      <c r="F229" s="76" t="n">
        <f aca="false">F230</f>
        <v>10</v>
      </c>
      <c r="L229" s="100"/>
    </row>
    <row r="230" s="98" customFormat="true" ht="25.5" hidden="false" customHeight="true" outlineLevel="0" collapsed="false">
      <c r="A230" s="89" t="s">
        <v>175</v>
      </c>
      <c r="B230" s="79" t="s">
        <v>244</v>
      </c>
      <c r="C230" s="79" t="s">
        <v>176</v>
      </c>
      <c r="D230" s="79"/>
      <c r="E230" s="80" t="n">
        <f aca="false">E231</f>
        <v>10</v>
      </c>
      <c r="F230" s="80" t="n">
        <f aca="false">F231</f>
        <v>10</v>
      </c>
      <c r="R230" s="99"/>
    </row>
    <row r="231" s="98" customFormat="true" ht="26.25" hidden="false" customHeight="true" outlineLevel="0" collapsed="false">
      <c r="A231" s="89" t="s">
        <v>177</v>
      </c>
      <c r="B231" s="79" t="s">
        <v>244</v>
      </c>
      <c r="C231" s="79" t="s">
        <v>178</v>
      </c>
      <c r="D231" s="79"/>
      <c r="E231" s="80" t="n">
        <v>10</v>
      </c>
      <c r="F231" s="80" t="n">
        <v>10</v>
      </c>
    </row>
    <row r="232" s="98" customFormat="true" ht="24" hidden="false" customHeight="true" outlineLevel="0" collapsed="false">
      <c r="A232" s="77" t="s">
        <v>246</v>
      </c>
      <c r="B232" s="75" t="s">
        <v>247</v>
      </c>
      <c r="C232" s="75"/>
      <c r="D232" s="75"/>
      <c r="E232" s="76" t="n">
        <f aca="false">E233</f>
        <v>30</v>
      </c>
      <c r="F232" s="76" t="n">
        <f aca="false">F233</f>
        <v>30</v>
      </c>
    </row>
    <row r="233" s="98" customFormat="true" ht="24" hidden="false" customHeight="true" outlineLevel="0" collapsed="false">
      <c r="A233" s="77" t="s">
        <v>248</v>
      </c>
      <c r="B233" s="75" t="s">
        <v>249</v>
      </c>
      <c r="C233" s="75"/>
      <c r="D233" s="75" t="s">
        <v>245</v>
      </c>
      <c r="E233" s="76" t="n">
        <f aca="false">E234+E244+E248</f>
        <v>30</v>
      </c>
      <c r="F233" s="76" t="n">
        <f aca="false">F234+F244+F248</f>
        <v>30</v>
      </c>
    </row>
    <row r="234" s="98" customFormat="true" ht="30" hidden="false" customHeight="true" outlineLevel="0" collapsed="false">
      <c r="A234" s="77" t="s">
        <v>250</v>
      </c>
      <c r="B234" s="75" t="s">
        <v>251</v>
      </c>
      <c r="C234" s="75"/>
      <c r="D234" s="75"/>
      <c r="E234" s="76" t="n">
        <f aca="false">E235+E238+E241</f>
        <v>30</v>
      </c>
      <c r="F234" s="76" t="n">
        <f aca="false">F235+F238+F241</f>
        <v>30</v>
      </c>
    </row>
    <row r="235" s="98" customFormat="true" ht="29.25" hidden="false" customHeight="true" outlineLevel="0" collapsed="false">
      <c r="A235" s="87" t="s">
        <v>107</v>
      </c>
      <c r="B235" s="75" t="s">
        <v>251</v>
      </c>
      <c r="C235" s="75" t="s">
        <v>108</v>
      </c>
      <c r="D235" s="75"/>
      <c r="E235" s="76" t="n">
        <f aca="false">E236</f>
        <v>5</v>
      </c>
      <c r="F235" s="76" t="n">
        <f aca="false">F236</f>
        <v>5</v>
      </c>
    </row>
    <row r="236" s="98" customFormat="true" ht="30" hidden="false" customHeight="true" outlineLevel="0" collapsed="false">
      <c r="A236" s="89" t="s">
        <v>220</v>
      </c>
      <c r="B236" s="79" t="s">
        <v>251</v>
      </c>
      <c r="C236" s="79" t="s">
        <v>221</v>
      </c>
      <c r="D236" s="79"/>
      <c r="E236" s="80" t="n">
        <f aca="false">E237</f>
        <v>5</v>
      </c>
      <c r="F236" s="80" t="n">
        <f aca="false">F237</f>
        <v>5</v>
      </c>
    </row>
    <row r="237" s="98" customFormat="true" ht="30.75" hidden="false" customHeight="true" outlineLevel="0" collapsed="false">
      <c r="A237" s="78" t="s">
        <v>252</v>
      </c>
      <c r="B237" s="79" t="s">
        <v>251</v>
      </c>
      <c r="C237" s="79" t="s">
        <v>253</v>
      </c>
      <c r="D237" s="79"/>
      <c r="E237" s="80" t="n">
        <v>5</v>
      </c>
      <c r="F237" s="80" t="n">
        <v>5</v>
      </c>
    </row>
    <row r="238" s="98" customFormat="true" ht="28.5" hidden="false" customHeight="true" outlineLevel="0" collapsed="false">
      <c r="A238" s="73" t="s">
        <v>143</v>
      </c>
      <c r="B238" s="75" t="s">
        <v>251</v>
      </c>
      <c r="C238" s="75" t="s">
        <v>99</v>
      </c>
      <c r="D238" s="75"/>
      <c r="E238" s="76" t="n">
        <f aca="false">E239</f>
        <v>10</v>
      </c>
      <c r="F238" s="76" t="n">
        <f aca="false">F239</f>
        <v>10</v>
      </c>
    </row>
    <row r="239" s="98" customFormat="true" ht="42.75" hidden="false" customHeight="true" outlineLevel="0" collapsed="false">
      <c r="A239" s="89" t="s">
        <v>100</v>
      </c>
      <c r="B239" s="79" t="s">
        <v>251</v>
      </c>
      <c r="C239" s="79" t="s">
        <v>101</v>
      </c>
      <c r="D239" s="79"/>
      <c r="E239" s="80" t="n">
        <f aca="false">E240</f>
        <v>10</v>
      </c>
      <c r="F239" s="80" t="n">
        <f aca="false">F240</f>
        <v>10</v>
      </c>
    </row>
    <row r="240" s="98" customFormat="true" ht="37.5" hidden="false" customHeight="true" outlineLevel="0" collapsed="false">
      <c r="A240" s="89" t="s">
        <v>102</v>
      </c>
      <c r="B240" s="79" t="s">
        <v>251</v>
      </c>
      <c r="C240" s="79" t="s">
        <v>103</v>
      </c>
      <c r="D240" s="79"/>
      <c r="E240" s="80" t="n">
        <v>10</v>
      </c>
      <c r="F240" s="80" t="n">
        <v>10</v>
      </c>
    </row>
    <row r="241" s="98" customFormat="true" ht="25.5" hidden="false" customHeight="true" outlineLevel="0" collapsed="false">
      <c r="A241" s="73" t="s">
        <v>173</v>
      </c>
      <c r="B241" s="75" t="s">
        <v>251</v>
      </c>
      <c r="C241" s="75" t="s">
        <v>174</v>
      </c>
      <c r="D241" s="75"/>
      <c r="E241" s="76" t="n">
        <f aca="false">E242</f>
        <v>15</v>
      </c>
      <c r="F241" s="76" t="n">
        <f aca="false">F242</f>
        <v>15</v>
      </c>
    </row>
    <row r="242" s="98" customFormat="true" ht="59.25" hidden="false" customHeight="true" outlineLevel="0" collapsed="false">
      <c r="A242" s="89" t="s">
        <v>175</v>
      </c>
      <c r="B242" s="79" t="s">
        <v>251</v>
      </c>
      <c r="C242" s="79" t="s">
        <v>176</v>
      </c>
      <c r="D242" s="79"/>
      <c r="E242" s="80" t="n">
        <f aca="false">E243</f>
        <v>15</v>
      </c>
      <c r="F242" s="80" t="n">
        <f aca="false">F243</f>
        <v>15</v>
      </c>
    </row>
    <row r="243" s="98" customFormat="true" ht="51" hidden="false" customHeight="true" outlineLevel="0" collapsed="false">
      <c r="A243" s="89" t="s">
        <v>177</v>
      </c>
      <c r="B243" s="79" t="s">
        <v>251</v>
      </c>
      <c r="C243" s="79" t="s">
        <v>178</v>
      </c>
      <c r="D243" s="79"/>
      <c r="E243" s="80" t="n">
        <v>15</v>
      </c>
      <c r="F243" s="80" t="n">
        <v>15</v>
      </c>
    </row>
    <row r="244" s="98" customFormat="true" ht="46.5" hidden="false" customHeight="true" outlineLevel="0" collapsed="false">
      <c r="A244" s="77" t="s">
        <v>254</v>
      </c>
      <c r="B244" s="75" t="s">
        <v>255</v>
      </c>
      <c r="C244" s="75"/>
      <c r="D244" s="75" t="s">
        <v>211</v>
      </c>
      <c r="E244" s="76" t="n">
        <v>0</v>
      </c>
      <c r="F244" s="76" t="n">
        <v>0</v>
      </c>
    </row>
    <row r="245" s="98" customFormat="true" ht="25.5" hidden="false" customHeight="true" outlineLevel="0" collapsed="false">
      <c r="A245" s="73" t="s">
        <v>143</v>
      </c>
      <c r="B245" s="75" t="s">
        <v>255</v>
      </c>
      <c r="C245" s="75" t="s">
        <v>99</v>
      </c>
      <c r="D245" s="75"/>
      <c r="E245" s="76" t="n">
        <v>0</v>
      </c>
      <c r="F245" s="76" t="n">
        <v>0</v>
      </c>
    </row>
    <row r="246" s="98" customFormat="true" ht="25.5" hidden="false" customHeight="true" outlineLevel="0" collapsed="false">
      <c r="A246" s="89" t="s">
        <v>100</v>
      </c>
      <c r="B246" s="75" t="s">
        <v>255</v>
      </c>
      <c r="C246" s="79" t="s">
        <v>101</v>
      </c>
      <c r="D246" s="79"/>
      <c r="E246" s="80" t="n">
        <v>0</v>
      </c>
      <c r="F246" s="80" t="n">
        <v>0</v>
      </c>
    </row>
    <row r="247" s="98" customFormat="true" ht="25.5" hidden="false" customHeight="true" outlineLevel="0" collapsed="false">
      <c r="A247" s="89" t="s">
        <v>102</v>
      </c>
      <c r="B247" s="75" t="s">
        <v>255</v>
      </c>
      <c r="C247" s="79" t="s">
        <v>103</v>
      </c>
      <c r="D247" s="79"/>
      <c r="E247" s="80" t="n">
        <v>0</v>
      </c>
      <c r="F247" s="80" t="n">
        <v>0</v>
      </c>
    </row>
    <row r="248" s="98" customFormat="true" ht="62.25" hidden="false" customHeight="true" outlineLevel="0" collapsed="false">
      <c r="A248" s="101" t="s">
        <v>256</v>
      </c>
      <c r="B248" s="75" t="s">
        <v>257</v>
      </c>
      <c r="C248" s="75"/>
      <c r="D248" s="75" t="s">
        <v>211</v>
      </c>
      <c r="E248" s="76" t="n">
        <v>0</v>
      </c>
      <c r="F248" s="76" t="n">
        <v>0</v>
      </c>
    </row>
    <row r="249" s="98" customFormat="true" ht="62.25" hidden="false" customHeight="true" outlineLevel="0" collapsed="false">
      <c r="A249" s="73" t="s">
        <v>143</v>
      </c>
      <c r="B249" s="75" t="s">
        <v>257</v>
      </c>
      <c r="C249" s="75" t="s">
        <v>99</v>
      </c>
      <c r="D249" s="75"/>
      <c r="E249" s="76" t="n">
        <v>0</v>
      </c>
      <c r="F249" s="76" t="n">
        <v>0</v>
      </c>
    </row>
    <row r="250" s="98" customFormat="true" ht="62.25" hidden="false" customHeight="true" outlineLevel="0" collapsed="false">
      <c r="A250" s="89" t="s">
        <v>100</v>
      </c>
      <c r="B250" s="79" t="s">
        <v>257</v>
      </c>
      <c r="C250" s="79" t="s">
        <v>101</v>
      </c>
      <c r="D250" s="79"/>
      <c r="E250" s="80" t="n">
        <v>0</v>
      </c>
      <c r="F250" s="80" t="n">
        <v>0</v>
      </c>
    </row>
    <row r="251" s="98" customFormat="true" ht="62.25" hidden="false" customHeight="true" outlineLevel="0" collapsed="false">
      <c r="A251" s="89" t="s">
        <v>102</v>
      </c>
      <c r="B251" s="79" t="s">
        <v>257</v>
      </c>
      <c r="C251" s="79" t="s">
        <v>103</v>
      </c>
      <c r="D251" s="79"/>
      <c r="E251" s="80" t="n">
        <v>0</v>
      </c>
      <c r="F251" s="80" t="n">
        <v>0</v>
      </c>
    </row>
    <row r="252" s="98" customFormat="true" ht="62.25" hidden="false" customHeight="true" outlineLevel="0" collapsed="false">
      <c r="A252" s="102" t="s">
        <v>258</v>
      </c>
      <c r="B252" s="69" t="s">
        <v>259</v>
      </c>
      <c r="C252" s="69"/>
      <c r="D252" s="69"/>
      <c r="E252" s="40" t="n">
        <f aca="false">E253+E263+E274</f>
        <v>1771.5</v>
      </c>
      <c r="F252" s="40" t="n">
        <f aca="false">F253+F263+F274</f>
        <v>1771.5</v>
      </c>
    </row>
    <row r="253" s="98" customFormat="true" ht="53.25" hidden="false" customHeight="true" outlineLevel="0" collapsed="false">
      <c r="A253" s="103" t="s">
        <v>260</v>
      </c>
      <c r="B253" s="75" t="s">
        <v>261</v>
      </c>
      <c r="C253" s="75"/>
      <c r="D253" s="75" t="s">
        <v>121</v>
      </c>
      <c r="E253" s="76" t="n">
        <f aca="false">E254+E258</f>
        <v>46.5</v>
      </c>
      <c r="F253" s="76" t="n">
        <f aca="false">F254+F258</f>
        <v>46.5</v>
      </c>
    </row>
    <row r="254" s="98" customFormat="true" ht="49.5" hidden="false" customHeight="true" outlineLevel="0" collapsed="false">
      <c r="A254" s="104" t="s">
        <v>262</v>
      </c>
      <c r="B254" s="75" t="s">
        <v>263</v>
      </c>
      <c r="C254" s="75"/>
      <c r="D254" s="75"/>
      <c r="E254" s="76" t="n">
        <f aca="false">E255</f>
        <v>40</v>
      </c>
      <c r="F254" s="76" t="n">
        <f aca="false">F255</f>
        <v>40</v>
      </c>
    </row>
    <row r="255" s="98" customFormat="true" ht="26.25" hidden="false" customHeight="true" outlineLevel="0" collapsed="false">
      <c r="A255" s="104" t="s">
        <v>264</v>
      </c>
      <c r="B255" s="75" t="s">
        <v>265</v>
      </c>
      <c r="C255" s="75"/>
      <c r="D255" s="75"/>
      <c r="E255" s="76" t="n">
        <f aca="false">E256</f>
        <v>40</v>
      </c>
      <c r="F255" s="76" t="n">
        <f aca="false">F256</f>
        <v>40</v>
      </c>
    </row>
    <row r="256" s="98" customFormat="true" ht="51.75" hidden="false" customHeight="true" outlineLevel="0" collapsed="false">
      <c r="A256" s="104" t="s">
        <v>158</v>
      </c>
      <c r="B256" s="75" t="s">
        <v>265</v>
      </c>
      <c r="C256" s="75" t="s">
        <v>159</v>
      </c>
      <c r="D256" s="75"/>
      <c r="E256" s="76" t="n">
        <f aca="false">E257</f>
        <v>40</v>
      </c>
      <c r="F256" s="76" t="n">
        <f aca="false">F257</f>
        <v>40</v>
      </c>
    </row>
    <row r="257" s="98" customFormat="true" ht="42.75" hidden="false" customHeight="true" outlineLevel="0" collapsed="false">
      <c r="A257" s="105" t="s">
        <v>266</v>
      </c>
      <c r="B257" s="79" t="s">
        <v>265</v>
      </c>
      <c r="C257" s="79" t="s">
        <v>204</v>
      </c>
      <c r="D257" s="79"/>
      <c r="E257" s="80" t="n">
        <v>40</v>
      </c>
      <c r="F257" s="80" t="n">
        <v>40</v>
      </c>
    </row>
    <row r="258" s="98" customFormat="true" ht="22.5" hidden="false" customHeight="true" outlineLevel="0" collapsed="false">
      <c r="A258" s="103" t="s">
        <v>267</v>
      </c>
      <c r="B258" s="72" t="s">
        <v>268</v>
      </c>
      <c r="C258" s="72"/>
      <c r="D258" s="72"/>
      <c r="E258" s="70" t="n">
        <f aca="false">E259</f>
        <v>6.5</v>
      </c>
      <c r="F258" s="70" t="n">
        <f aca="false">F259</f>
        <v>6.5</v>
      </c>
    </row>
    <row r="259" s="98" customFormat="true" ht="37.5" hidden="false" customHeight="true" outlineLevel="0" collapsed="false">
      <c r="A259" s="104" t="s">
        <v>269</v>
      </c>
      <c r="B259" s="75" t="s">
        <v>270</v>
      </c>
      <c r="C259" s="75"/>
      <c r="D259" s="75"/>
      <c r="E259" s="76" t="n">
        <f aca="false">E260</f>
        <v>6.5</v>
      </c>
      <c r="F259" s="76" t="n">
        <f aca="false">F260</f>
        <v>6.5</v>
      </c>
    </row>
    <row r="260" s="98" customFormat="true" ht="20.25" hidden="false" customHeight="true" outlineLevel="0" collapsed="false">
      <c r="A260" s="73" t="s">
        <v>143</v>
      </c>
      <c r="B260" s="75" t="s">
        <v>270</v>
      </c>
      <c r="C260" s="75" t="s">
        <v>99</v>
      </c>
      <c r="D260" s="75"/>
      <c r="E260" s="76" t="n">
        <f aca="false">E261</f>
        <v>6.5</v>
      </c>
      <c r="F260" s="76" t="n">
        <f aca="false">F261</f>
        <v>6.5</v>
      </c>
    </row>
    <row r="261" s="98" customFormat="true" ht="27" hidden="false" customHeight="true" outlineLevel="0" collapsed="false">
      <c r="A261" s="89" t="s">
        <v>100</v>
      </c>
      <c r="B261" s="75" t="s">
        <v>270</v>
      </c>
      <c r="C261" s="79" t="s">
        <v>101</v>
      </c>
      <c r="D261" s="79"/>
      <c r="E261" s="80" t="n">
        <f aca="false">E262</f>
        <v>6.5</v>
      </c>
      <c r="F261" s="80" t="n">
        <f aca="false">F262</f>
        <v>6.5</v>
      </c>
    </row>
    <row r="262" s="98" customFormat="true" ht="17.25" hidden="false" customHeight="true" outlineLevel="0" collapsed="false">
      <c r="A262" s="89" t="s">
        <v>102</v>
      </c>
      <c r="B262" s="75" t="s">
        <v>270</v>
      </c>
      <c r="C262" s="79" t="s">
        <v>103</v>
      </c>
      <c r="D262" s="79"/>
      <c r="E262" s="80" t="n">
        <v>6.5</v>
      </c>
      <c r="F262" s="80" t="n">
        <v>6.5</v>
      </c>
    </row>
    <row r="263" s="98" customFormat="true" ht="39" hidden="false" customHeight="true" outlineLevel="0" collapsed="false">
      <c r="A263" s="103" t="s">
        <v>271</v>
      </c>
      <c r="B263" s="75" t="s">
        <v>272</v>
      </c>
      <c r="C263" s="75"/>
      <c r="D263" s="75"/>
      <c r="E263" s="76" t="n">
        <f aca="false">E264</f>
        <v>1725</v>
      </c>
      <c r="F263" s="76" t="n">
        <f aca="false">F264</f>
        <v>1725</v>
      </c>
    </row>
    <row r="264" s="98" customFormat="true" ht="26.25" hidden="false" customHeight="true" outlineLevel="0" collapsed="false">
      <c r="A264" s="104" t="s">
        <v>273</v>
      </c>
      <c r="B264" s="75" t="s">
        <v>274</v>
      </c>
      <c r="C264" s="75"/>
      <c r="D264" s="75"/>
      <c r="E264" s="76" t="n">
        <f aca="false">E265</f>
        <v>1725</v>
      </c>
      <c r="F264" s="76" t="n">
        <f aca="false">F265</f>
        <v>1725</v>
      </c>
    </row>
    <row r="265" s="98" customFormat="true" ht="51.75" hidden="false" customHeight="true" outlineLevel="0" collapsed="false">
      <c r="A265" s="104" t="s">
        <v>58</v>
      </c>
      <c r="B265" s="75"/>
      <c r="C265" s="75"/>
      <c r="D265" s="75" t="s">
        <v>275</v>
      </c>
      <c r="E265" s="76" t="n">
        <f aca="false">E266+E270</f>
        <v>1725</v>
      </c>
      <c r="F265" s="76" t="n">
        <f aca="false">F266+F270</f>
        <v>1725</v>
      </c>
    </row>
    <row r="266" s="98" customFormat="true" ht="21" hidden="false" customHeight="true" outlineLevel="0" collapsed="false">
      <c r="A266" s="104" t="s">
        <v>276</v>
      </c>
      <c r="B266" s="75" t="s">
        <v>277</v>
      </c>
      <c r="C266" s="75"/>
      <c r="D266" s="75"/>
      <c r="E266" s="76" t="n">
        <f aca="false">E267</f>
        <v>1605</v>
      </c>
      <c r="F266" s="76" t="n">
        <f aca="false">F267</f>
        <v>1605</v>
      </c>
    </row>
    <row r="267" s="98" customFormat="true" ht="39" hidden="false" customHeight="true" outlineLevel="0" collapsed="false">
      <c r="A267" s="73" t="s">
        <v>158</v>
      </c>
      <c r="B267" s="75" t="s">
        <v>277</v>
      </c>
      <c r="C267" s="75" t="s">
        <v>159</v>
      </c>
      <c r="D267" s="75"/>
      <c r="E267" s="76" t="n">
        <f aca="false">E268</f>
        <v>1605</v>
      </c>
      <c r="F267" s="76" t="n">
        <f aca="false">F268</f>
        <v>1605</v>
      </c>
    </row>
    <row r="268" s="98" customFormat="true" ht="50.25" hidden="false" customHeight="true" outlineLevel="0" collapsed="false">
      <c r="A268" s="89" t="s">
        <v>278</v>
      </c>
      <c r="B268" s="79" t="s">
        <v>277</v>
      </c>
      <c r="C268" s="79" t="s">
        <v>279</v>
      </c>
      <c r="D268" s="79"/>
      <c r="E268" s="80" t="n">
        <f aca="false">E269</f>
        <v>1605</v>
      </c>
      <c r="F268" s="80" t="n">
        <f aca="false">F269</f>
        <v>1605</v>
      </c>
    </row>
    <row r="269" s="98" customFormat="true" ht="51" hidden="false" customHeight="true" outlineLevel="0" collapsed="false">
      <c r="A269" s="89" t="s">
        <v>280</v>
      </c>
      <c r="B269" s="79" t="s">
        <v>277</v>
      </c>
      <c r="C269" s="79" t="s">
        <v>281</v>
      </c>
      <c r="D269" s="79"/>
      <c r="E269" s="80" t="n">
        <v>1605</v>
      </c>
      <c r="F269" s="80" t="n">
        <v>1605</v>
      </c>
    </row>
    <row r="270" s="98" customFormat="true" ht="25.5" hidden="false" customHeight="true" outlineLevel="0" collapsed="false">
      <c r="A270" s="73" t="s">
        <v>282</v>
      </c>
      <c r="B270" s="75" t="s">
        <v>283</v>
      </c>
      <c r="C270" s="75"/>
      <c r="D270" s="75"/>
      <c r="E270" s="76" t="n">
        <f aca="false">E271</f>
        <v>120</v>
      </c>
      <c r="F270" s="76" t="n">
        <f aca="false">F271</f>
        <v>120</v>
      </c>
    </row>
    <row r="271" s="98" customFormat="true" ht="19.5" hidden="false" customHeight="true" outlineLevel="0" collapsed="false">
      <c r="A271" s="73" t="s">
        <v>158</v>
      </c>
      <c r="B271" s="75" t="s">
        <v>283</v>
      </c>
      <c r="C271" s="75" t="s">
        <v>159</v>
      </c>
      <c r="D271" s="75"/>
      <c r="E271" s="76" t="n">
        <f aca="false">E272</f>
        <v>120</v>
      </c>
      <c r="F271" s="76" t="n">
        <f aca="false">F272</f>
        <v>120</v>
      </c>
    </row>
    <row r="272" s="98" customFormat="true" ht="42" hidden="false" customHeight="true" outlineLevel="0" collapsed="false">
      <c r="A272" s="89" t="s">
        <v>278</v>
      </c>
      <c r="B272" s="79" t="s">
        <v>283</v>
      </c>
      <c r="C272" s="79" t="s">
        <v>279</v>
      </c>
      <c r="D272" s="79"/>
      <c r="E272" s="80" t="n">
        <f aca="false">E273</f>
        <v>120</v>
      </c>
      <c r="F272" s="80" t="n">
        <f aca="false">F273</f>
        <v>120</v>
      </c>
    </row>
    <row r="273" s="98" customFormat="true" ht="25.5" hidden="false" customHeight="true" outlineLevel="0" collapsed="false">
      <c r="A273" s="89" t="s">
        <v>280</v>
      </c>
      <c r="B273" s="79" t="s">
        <v>283</v>
      </c>
      <c r="C273" s="79" t="s">
        <v>281</v>
      </c>
      <c r="D273" s="79"/>
      <c r="E273" s="80" t="n">
        <v>120</v>
      </c>
      <c r="F273" s="80" t="n">
        <v>120</v>
      </c>
    </row>
    <row r="274" s="98" customFormat="true" ht="25.5" hidden="false" customHeight="true" outlineLevel="0" collapsed="false">
      <c r="A274" s="73" t="s">
        <v>284</v>
      </c>
      <c r="B274" s="75" t="s">
        <v>285</v>
      </c>
      <c r="C274" s="75"/>
      <c r="D274" s="75"/>
      <c r="E274" s="76" t="n">
        <f aca="false">E275</f>
        <v>0</v>
      </c>
      <c r="F274" s="76" t="n">
        <f aca="false">F275</f>
        <v>0</v>
      </c>
    </row>
    <row r="275" s="98" customFormat="true" ht="25.5" hidden="false" customHeight="true" outlineLevel="0" collapsed="false">
      <c r="A275" s="73" t="s">
        <v>286</v>
      </c>
      <c r="B275" s="75" t="s">
        <v>287</v>
      </c>
      <c r="C275" s="75"/>
      <c r="D275" s="75"/>
      <c r="E275" s="76" t="n">
        <f aca="false">E277+E281</f>
        <v>0</v>
      </c>
      <c r="F275" s="76" t="n">
        <f aca="false">F277+F281</f>
        <v>0</v>
      </c>
      <c r="G275" s="81"/>
    </row>
    <row r="276" customFormat="false" ht="37.5" hidden="false" customHeight="true" outlineLevel="0" collapsed="false">
      <c r="A276" s="73" t="s">
        <v>288</v>
      </c>
      <c r="B276" s="75" t="s">
        <v>289</v>
      </c>
      <c r="C276" s="75"/>
      <c r="D276" s="75"/>
      <c r="E276" s="76" t="n">
        <v>0</v>
      </c>
      <c r="F276" s="76" t="n">
        <v>0</v>
      </c>
    </row>
    <row r="277" customFormat="false" ht="22.5" hidden="false" customHeight="true" outlineLevel="0" collapsed="false">
      <c r="A277" s="73" t="s">
        <v>29</v>
      </c>
      <c r="B277" s="75"/>
      <c r="C277" s="75"/>
      <c r="D277" s="75" t="s">
        <v>106</v>
      </c>
      <c r="E277" s="76" t="n">
        <v>0</v>
      </c>
      <c r="F277" s="76" t="n">
        <v>0</v>
      </c>
    </row>
    <row r="278" customFormat="false" ht="26.25" hidden="false" customHeight="true" outlineLevel="0" collapsed="false">
      <c r="A278" s="77" t="s">
        <v>158</v>
      </c>
      <c r="B278" s="75" t="s">
        <v>289</v>
      </c>
      <c r="C278" s="75" t="s">
        <v>159</v>
      </c>
      <c r="D278" s="75"/>
      <c r="E278" s="76" t="n">
        <v>0</v>
      </c>
      <c r="F278" s="76" t="n">
        <v>0</v>
      </c>
    </row>
    <row r="279" customFormat="false" ht="63.75" hidden="false" customHeight="true" outlineLevel="0" collapsed="false">
      <c r="A279" s="78" t="s">
        <v>201</v>
      </c>
      <c r="B279" s="75" t="s">
        <v>289</v>
      </c>
      <c r="C279" s="79" t="s">
        <v>202</v>
      </c>
      <c r="D279" s="75"/>
      <c r="E279" s="76" t="n">
        <v>0</v>
      </c>
      <c r="F279" s="76" t="n">
        <v>0</v>
      </c>
    </row>
    <row r="280" customFormat="false" ht="54" hidden="false" customHeight="true" outlineLevel="0" collapsed="false">
      <c r="A280" s="78" t="s">
        <v>266</v>
      </c>
      <c r="B280" s="75" t="s">
        <v>289</v>
      </c>
      <c r="C280" s="79" t="s">
        <v>204</v>
      </c>
      <c r="D280" s="75"/>
      <c r="E280" s="76" t="n">
        <v>0</v>
      </c>
      <c r="F280" s="76" t="n">
        <v>0</v>
      </c>
    </row>
    <row r="281" customFormat="false" ht="62.25" hidden="false" customHeight="true" outlineLevel="0" collapsed="false">
      <c r="A281" s="77" t="s">
        <v>290</v>
      </c>
      <c r="B281" s="75" t="s">
        <v>291</v>
      </c>
      <c r="C281" s="75"/>
      <c r="D281" s="75"/>
      <c r="E281" s="76" t="n">
        <f aca="false">E282</f>
        <v>0</v>
      </c>
      <c r="F281" s="76" t="n">
        <f aca="false">F282</f>
        <v>0</v>
      </c>
    </row>
    <row r="282" customFormat="false" ht="74.25" hidden="false" customHeight="true" outlineLevel="0" collapsed="false">
      <c r="A282" s="73" t="s">
        <v>29</v>
      </c>
      <c r="B282" s="75"/>
      <c r="C282" s="75"/>
      <c r="D282" s="75" t="s">
        <v>106</v>
      </c>
      <c r="E282" s="76" t="n">
        <f aca="false">E283</f>
        <v>0</v>
      </c>
      <c r="F282" s="76" t="n">
        <f aca="false">F283</f>
        <v>0</v>
      </c>
    </row>
    <row r="283" customFormat="false" ht="43.5" hidden="false" customHeight="true" outlineLevel="0" collapsed="false">
      <c r="A283" s="77" t="s">
        <v>158</v>
      </c>
      <c r="B283" s="75" t="s">
        <v>291</v>
      </c>
      <c r="C283" s="75" t="s">
        <v>159</v>
      </c>
      <c r="D283" s="75"/>
      <c r="E283" s="76" t="n">
        <f aca="false">E284</f>
        <v>0</v>
      </c>
      <c r="F283" s="76" t="n">
        <f aca="false">F284</f>
        <v>0</v>
      </c>
    </row>
    <row r="284" customFormat="false" ht="26.25" hidden="false" customHeight="true" outlineLevel="0" collapsed="false">
      <c r="A284" s="78" t="s">
        <v>201</v>
      </c>
      <c r="B284" s="75" t="s">
        <v>291</v>
      </c>
      <c r="C284" s="79" t="s">
        <v>202</v>
      </c>
      <c r="D284" s="79"/>
      <c r="E284" s="80" t="n">
        <f aca="false">E285</f>
        <v>0</v>
      </c>
      <c r="F284" s="80" t="n">
        <f aca="false">F285</f>
        <v>0</v>
      </c>
    </row>
    <row r="285" customFormat="false" ht="51" hidden="false" customHeight="true" outlineLevel="0" collapsed="false">
      <c r="A285" s="78" t="s">
        <v>266</v>
      </c>
      <c r="B285" s="75" t="s">
        <v>291</v>
      </c>
      <c r="C285" s="79" t="s">
        <v>204</v>
      </c>
      <c r="D285" s="79"/>
      <c r="E285" s="80" t="n">
        <v>0</v>
      </c>
      <c r="F285" s="80" t="n">
        <v>0</v>
      </c>
    </row>
    <row r="286" customFormat="false" ht="75" hidden="false" customHeight="true" outlineLevel="0" collapsed="false">
      <c r="A286" s="68" t="s">
        <v>292</v>
      </c>
      <c r="B286" s="75" t="s">
        <v>293</v>
      </c>
      <c r="C286" s="75"/>
      <c r="D286" s="75"/>
      <c r="E286" s="76" t="n">
        <f aca="false">E287+E294+E301+E329+E347+E353</f>
        <v>107052.5</v>
      </c>
      <c r="F286" s="76" t="n">
        <f aca="false">F287+F294+F301+F329+F347+F353</f>
        <v>107747.3</v>
      </c>
    </row>
    <row r="287" customFormat="false" ht="62.25" hidden="false" customHeight="true" outlineLevel="0" collapsed="false">
      <c r="A287" s="82" t="s">
        <v>294</v>
      </c>
      <c r="B287" s="72" t="s">
        <v>295</v>
      </c>
      <c r="C287" s="72"/>
      <c r="D287" s="72"/>
      <c r="E287" s="70" t="n">
        <f aca="false">E288</f>
        <v>0</v>
      </c>
      <c r="F287" s="70" t="n">
        <f aca="false">F288</f>
        <v>0</v>
      </c>
    </row>
    <row r="288" customFormat="false" ht="50.25" hidden="false" customHeight="true" outlineLevel="0" collapsed="false">
      <c r="A288" s="77" t="s">
        <v>296</v>
      </c>
      <c r="B288" s="75" t="s">
        <v>297</v>
      </c>
      <c r="C288" s="75"/>
      <c r="D288" s="75"/>
      <c r="E288" s="76" t="n">
        <f aca="false">E289</f>
        <v>0</v>
      </c>
      <c r="F288" s="76" t="n">
        <f aca="false">F289</f>
        <v>0</v>
      </c>
    </row>
    <row r="289" customFormat="false" ht="70.5" hidden="false" customHeight="true" outlineLevel="0" collapsed="false">
      <c r="A289" s="77" t="s">
        <v>298</v>
      </c>
      <c r="B289" s="75" t="s">
        <v>299</v>
      </c>
      <c r="C289" s="75"/>
      <c r="D289" s="75"/>
      <c r="E289" s="76" t="n">
        <f aca="false">E290</f>
        <v>0</v>
      </c>
      <c r="F289" s="76" t="n">
        <f aca="false">F290</f>
        <v>0</v>
      </c>
    </row>
    <row r="290" customFormat="false" ht="44.25" hidden="false" customHeight="true" outlineLevel="0" collapsed="false">
      <c r="A290" s="73" t="s">
        <v>173</v>
      </c>
      <c r="B290" s="75" t="s">
        <v>299</v>
      </c>
      <c r="C290" s="75" t="s">
        <v>174</v>
      </c>
      <c r="D290" s="75"/>
      <c r="E290" s="76" t="n">
        <f aca="false">E291</f>
        <v>0</v>
      </c>
      <c r="F290" s="76" t="n">
        <f aca="false">F291</f>
        <v>0</v>
      </c>
    </row>
    <row r="291" customFormat="false" ht="26.25" hidden="false" customHeight="true" outlineLevel="0" collapsed="false">
      <c r="A291" s="89" t="s">
        <v>175</v>
      </c>
      <c r="B291" s="79" t="s">
        <v>299</v>
      </c>
      <c r="C291" s="79" t="s">
        <v>176</v>
      </c>
      <c r="D291" s="79"/>
      <c r="E291" s="80" t="n">
        <f aca="false">E292</f>
        <v>0</v>
      </c>
      <c r="F291" s="80" t="n">
        <f aca="false">F292</f>
        <v>0</v>
      </c>
    </row>
    <row r="292" customFormat="false" ht="24" hidden="false" customHeight="true" outlineLevel="0" collapsed="false">
      <c r="A292" s="89" t="s">
        <v>177</v>
      </c>
      <c r="B292" s="79" t="s">
        <v>299</v>
      </c>
      <c r="C292" s="79" t="s">
        <v>178</v>
      </c>
      <c r="D292" s="79"/>
      <c r="E292" s="80" t="n">
        <f aca="false">E293</f>
        <v>0</v>
      </c>
      <c r="F292" s="80" t="n">
        <f aca="false">F293</f>
        <v>0</v>
      </c>
    </row>
    <row r="293" customFormat="false" ht="25.5" hidden="false" customHeight="true" outlineLevel="0" collapsed="false">
      <c r="A293" s="89" t="s">
        <v>49</v>
      </c>
      <c r="B293" s="79" t="s">
        <v>299</v>
      </c>
      <c r="C293" s="79" t="s">
        <v>178</v>
      </c>
      <c r="D293" s="79" t="s">
        <v>300</v>
      </c>
      <c r="E293" s="80" t="n">
        <v>0</v>
      </c>
      <c r="F293" s="80" t="n">
        <v>0</v>
      </c>
    </row>
    <row r="294" customFormat="false" ht="42" hidden="false" customHeight="true" outlineLevel="0" collapsed="false">
      <c r="A294" s="71" t="s">
        <v>301</v>
      </c>
      <c r="B294" s="75" t="s">
        <v>302</v>
      </c>
      <c r="C294" s="79"/>
      <c r="D294" s="79"/>
      <c r="E294" s="76" t="n">
        <f aca="false">E295</f>
        <v>0</v>
      </c>
      <c r="F294" s="76" t="n">
        <f aca="false">F295</f>
        <v>0</v>
      </c>
    </row>
    <row r="295" customFormat="false" ht="74.25" hidden="false" customHeight="true" outlineLevel="0" collapsed="false">
      <c r="A295" s="73" t="s">
        <v>303</v>
      </c>
      <c r="B295" s="75" t="s">
        <v>304</v>
      </c>
      <c r="C295" s="79"/>
      <c r="D295" s="79"/>
      <c r="E295" s="76" t="n">
        <f aca="false">E296</f>
        <v>0</v>
      </c>
      <c r="F295" s="76" t="n">
        <f aca="false">F296</f>
        <v>0</v>
      </c>
    </row>
    <row r="296" customFormat="false" ht="74.25" hidden="false" customHeight="true" outlineLevel="0" collapsed="false">
      <c r="A296" s="73" t="s">
        <v>305</v>
      </c>
      <c r="B296" s="75" t="s">
        <v>306</v>
      </c>
      <c r="C296" s="79"/>
      <c r="D296" s="79"/>
      <c r="E296" s="80" t="n">
        <v>0</v>
      </c>
      <c r="F296" s="80" t="n">
        <v>0</v>
      </c>
    </row>
    <row r="297" customFormat="false" ht="27" hidden="false" customHeight="true" outlineLevel="0" collapsed="false">
      <c r="A297" s="77" t="s">
        <v>307</v>
      </c>
      <c r="B297" s="79" t="s">
        <v>306</v>
      </c>
      <c r="C297" s="79" t="s">
        <v>99</v>
      </c>
      <c r="D297" s="79"/>
      <c r="E297" s="80" t="n">
        <v>0</v>
      </c>
      <c r="F297" s="80" t="n">
        <v>0</v>
      </c>
    </row>
    <row r="298" customFormat="false" ht="27" hidden="false" customHeight="true" outlineLevel="0" collapsed="false">
      <c r="A298" s="78" t="s">
        <v>100</v>
      </c>
      <c r="B298" s="79" t="s">
        <v>306</v>
      </c>
      <c r="C298" s="79" t="s">
        <v>101</v>
      </c>
      <c r="D298" s="79"/>
      <c r="E298" s="80" t="n">
        <v>0</v>
      </c>
      <c r="F298" s="80" t="n">
        <v>0</v>
      </c>
    </row>
    <row r="299" customFormat="false" ht="37.5" hidden="false" customHeight="true" outlineLevel="0" collapsed="false">
      <c r="A299" s="78" t="s">
        <v>102</v>
      </c>
      <c r="B299" s="79" t="s">
        <v>306</v>
      </c>
      <c r="C299" s="79" t="s">
        <v>103</v>
      </c>
      <c r="D299" s="79"/>
      <c r="E299" s="80" t="n">
        <v>0</v>
      </c>
      <c r="F299" s="80" t="n">
        <v>0</v>
      </c>
    </row>
    <row r="300" customFormat="false" ht="59.25" hidden="false" customHeight="true" outlineLevel="0" collapsed="false">
      <c r="A300" s="89" t="s">
        <v>50</v>
      </c>
      <c r="B300" s="79" t="s">
        <v>306</v>
      </c>
      <c r="C300" s="79" t="s">
        <v>103</v>
      </c>
      <c r="D300" s="79" t="s">
        <v>308</v>
      </c>
      <c r="E300" s="80" t="n">
        <v>0</v>
      </c>
      <c r="F300" s="80" t="n">
        <v>0</v>
      </c>
    </row>
    <row r="301" customFormat="false" ht="62.25" hidden="false" customHeight="true" outlineLevel="0" collapsed="false">
      <c r="A301" s="82" t="s">
        <v>309</v>
      </c>
      <c r="B301" s="75" t="s">
        <v>310</v>
      </c>
      <c r="C301" s="75"/>
      <c r="D301" s="75"/>
      <c r="E301" s="76" t="n">
        <f aca="false">E302+E312</f>
        <v>78957.3</v>
      </c>
      <c r="F301" s="76" t="n">
        <f aca="false">F302+F312</f>
        <v>80648.1</v>
      </c>
    </row>
    <row r="302" customFormat="false" ht="59.25" hidden="false" customHeight="true" outlineLevel="0" collapsed="false">
      <c r="A302" s="77" t="s">
        <v>311</v>
      </c>
      <c r="B302" s="75" t="s">
        <v>312</v>
      </c>
      <c r="C302" s="75"/>
      <c r="D302" s="75" t="s">
        <v>313</v>
      </c>
      <c r="E302" s="80" t="n">
        <f aca="false">E303</f>
        <v>150</v>
      </c>
      <c r="F302" s="80" t="n">
        <f aca="false">F303</f>
        <v>150</v>
      </c>
    </row>
    <row r="303" customFormat="false" ht="45.75" hidden="false" customHeight="true" outlineLevel="0" collapsed="false">
      <c r="A303" s="77" t="s">
        <v>314</v>
      </c>
      <c r="B303" s="75" t="s">
        <v>315</v>
      </c>
      <c r="C303" s="75"/>
      <c r="D303" s="75"/>
      <c r="E303" s="80" t="n">
        <f aca="false">E304</f>
        <v>150</v>
      </c>
      <c r="F303" s="80" t="n">
        <f aca="false">F304</f>
        <v>150</v>
      </c>
    </row>
    <row r="304" customFormat="false" ht="26.25" hidden="false" customHeight="true" outlineLevel="0" collapsed="false">
      <c r="A304" s="77" t="s">
        <v>38</v>
      </c>
      <c r="B304" s="75" t="s">
        <v>315</v>
      </c>
      <c r="C304" s="75"/>
      <c r="D304" s="75"/>
      <c r="E304" s="80" t="n">
        <f aca="false">E305</f>
        <v>150</v>
      </c>
      <c r="F304" s="80" t="n">
        <f aca="false">F305</f>
        <v>150</v>
      </c>
    </row>
    <row r="305" customFormat="false" ht="55.5" hidden="false" customHeight="true" outlineLevel="0" collapsed="false">
      <c r="A305" s="77" t="s">
        <v>307</v>
      </c>
      <c r="B305" s="75" t="s">
        <v>315</v>
      </c>
      <c r="C305" s="75" t="s">
        <v>99</v>
      </c>
      <c r="D305" s="75"/>
      <c r="E305" s="80" t="n">
        <f aca="false">E306</f>
        <v>150</v>
      </c>
      <c r="F305" s="80" t="n">
        <f aca="false">F306</f>
        <v>150</v>
      </c>
    </row>
    <row r="306" customFormat="false" ht="26.25" hidden="false" customHeight="true" outlineLevel="0" collapsed="false">
      <c r="A306" s="78" t="s">
        <v>100</v>
      </c>
      <c r="B306" s="79" t="s">
        <v>315</v>
      </c>
      <c r="C306" s="79" t="s">
        <v>101</v>
      </c>
      <c r="D306" s="79"/>
      <c r="E306" s="80" t="n">
        <f aca="false">E307</f>
        <v>150</v>
      </c>
      <c r="F306" s="80" t="n">
        <f aca="false">F307</f>
        <v>150</v>
      </c>
    </row>
    <row r="307" customFormat="false" ht="26.25" hidden="false" customHeight="true" outlineLevel="0" collapsed="false">
      <c r="A307" s="78" t="s">
        <v>102</v>
      </c>
      <c r="B307" s="79" t="s">
        <v>315</v>
      </c>
      <c r="C307" s="79" t="s">
        <v>103</v>
      </c>
      <c r="D307" s="79"/>
      <c r="E307" s="80" t="n">
        <v>150</v>
      </c>
      <c r="F307" s="80" t="n">
        <v>150</v>
      </c>
    </row>
    <row r="308" customFormat="false" ht="26.25" hidden="false" customHeight="true" outlineLevel="0" collapsed="false">
      <c r="A308" s="77" t="s">
        <v>316</v>
      </c>
      <c r="B308" s="75" t="s">
        <v>317</v>
      </c>
      <c r="C308" s="75"/>
      <c r="D308" s="75"/>
      <c r="E308" s="76" t="n">
        <v>0</v>
      </c>
      <c r="F308" s="76" t="n">
        <v>0</v>
      </c>
    </row>
    <row r="309" customFormat="false" ht="26.25" hidden="false" customHeight="true" outlineLevel="0" collapsed="false">
      <c r="A309" s="77" t="s">
        <v>307</v>
      </c>
      <c r="B309" s="75" t="s">
        <v>317</v>
      </c>
      <c r="C309" s="75" t="s">
        <v>99</v>
      </c>
      <c r="D309" s="75"/>
      <c r="E309" s="76" t="n">
        <v>0</v>
      </c>
      <c r="F309" s="76" t="n">
        <v>0</v>
      </c>
    </row>
    <row r="310" customFormat="false" ht="26.25" hidden="false" customHeight="true" outlineLevel="0" collapsed="false">
      <c r="A310" s="78" t="s">
        <v>100</v>
      </c>
      <c r="B310" s="79" t="s">
        <v>317</v>
      </c>
      <c r="C310" s="79" t="s">
        <v>101</v>
      </c>
      <c r="D310" s="79"/>
      <c r="E310" s="80" t="n">
        <v>0</v>
      </c>
      <c r="F310" s="80" t="n">
        <v>0</v>
      </c>
    </row>
    <row r="311" customFormat="false" ht="26.25" hidden="false" customHeight="true" outlineLevel="0" collapsed="false">
      <c r="A311" s="78" t="s">
        <v>102</v>
      </c>
      <c r="B311" s="79" t="s">
        <v>317</v>
      </c>
      <c r="C311" s="79" t="s">
        <v>103</v>
      </c>
      <c r="D311" s="79"/>
      <c r="E311" s="80" t="n">
        <v>0</v>
      </c>
      <c r="F311" s="80" t="n">
        <v>0</v>
      </c>
    </row>
    <row r="312" customFormat="false" ht="48.75" hidden="false" customHeight="true" outlineLevel="0" collapsed="false">
      <c r="A312" s="82" t="s">
        <v>318</v>
      </c>
      <c r="B312" s="72" t="s">
        <v>319</v>
      </c>
      <c r="C312" s="72"/>
      <c r="D312" s="72" t="s">
        <v>320</v>
      </c>
      <c r="E312" s="70" t="n">
        <f aca="false">E313+E317+E323</f>
        <v>78807.3</v>
      </c>
      <c r="F312" s="70" t="n">
        <f aca="false">F313+F317+F323</f>
        <v>80498.1</v>
      </c>
    </row>
    <row r="313" customFormat="false" ht="32.25" hidden="false" customHeight="true" outlineLevel="0" collapsed="false">
      <c r="A313" s="77" t="s">
        <v>321</v>
      </c>
      <c r="B313" s="75" t="s">
        <v>322</v>
      </c>
      <c r="C313" s="75"/>
      <c r="D313" s="75"/>
      <c r="E313" s="76" t="n">
        <f aca="false">E314</f>
        <v>19226.2</v>
      </c>
      <c r="F313" s="76" t="n">
        <f aca="false">F314</f>
        <v>23122.3</v>
      </c>
    </row>
    <row r="314" customFormat="false" ht="26.25" hidden="false" customHeight="true" outlineLevel="0" collapsed="false">
      <c r="A314" s="77" t="s">
        <v>307</v>
      </c>
      <c r="B314" s="79" t="s">
        <v>322</v>
      </c>
      <c r="C314" s="75" t="s">
        <v>99</v>
      </c>
      <c r="D314" s="79"/>
      <c r="E314" s="80" t="n">
        <f aca="false">E315</f>
        <v>19226.2</v>
      </c>
      <c r="F314" s="80" t="n">
        <f aca="false">F315</f>
        <v>23122.3</v>
      </c>
    </row>
    <row r="315" customFormat="false" ht="26.25" hidden="false" customHeight="true" outlineLevel="0" collapsed="false">
      <c r="A315" s="78" t="s">
        <v>100</v>
      </c>
      <c r="B315" s="79" t="s">
        <v>322</v>
      </c>
      <c r="C315" s="79" t="s">
        <v>101</v>
      </c>
      <c r="D315" s="79"/>
      <c r="E315" s="80" t="n">
        <f aca="false">E316</f>
        <v>19226.2</v>
      </c>
      <c r="F315" s="80" t="n">
        <f aca="false">F316</f>
        <v>23122.3</v>
      </c>
    </row>
    <row r="316" customFormat="false" ht="26.25" hidden="false" customHeight="true" outlineLevel="0" collapsed="false">
      <c r="A316" s="78" t="s">
        <v>102</v>
      </c>
      <c r="B316" s="79" t="s">
        <v>322</v>
      </c>
      <c r="C316" s="79" t="s">
        <v>103</v>
      </c>
      <c r="D316" s="79"/>
      <c r="E316" s="80" t="n">
        <v>19226.2</v>
      </c>
      <c r="F316" s="80" t="n">
        <v>23122.3</v>
      </c>
    </row>
    <row r="317" customFormat="false" ht="72.75" hidden="false" customHeight="true" outlineLevel="0" collapsed="false">
      <c r="A317" s="77" t="s">
        <v>323</v>
      </c>
      <c r="B317" s="75" t="s">
        <v>324</v>
      </c>
      <c r="C317" s="75"/>
      <c r="D317" s="75"/>
      <c r="E317" s="76" t="n">
        <f aca="false">E318</f>
        <v>30780.1</v>
      </c>
      <c r="F317" s="76" t="n">
        <f aca="false">F318</f>
        <v>30780.1</v>
      </c>
    </row>
    <row r="318" customFormat="false" ht="26.25" hidden="false" customHeight="true" outlineLevel="0" collapsed="false">
      <c r="A318" s="77" t="s">
        <v>307</v>
      </c>
      <c r="B318" s="75" t="s">
        <v>324</v>
      </c>
      <c r="C318" s="75" t="s">
        <v>99</v>
      </c>
      <c r="D318" s="75"/>
      <c r="E318" s="76" t="n">
        <f aca="false">E319</f>
        <v>30780.1</v>
      </c>
      <c r="F318" s="76" t="n">
        <f aca="false">F319</f>
        <v>30780.1</v>
      </c>
    </row>
    <row r="319" customFormat="false" ht="26.25" hidden="false" customHeight="true" outlineLevel="0" collapsed="false">
      <c r="A319" s="78" t="s">
        <v>100</v>
      </c>
      <c r="B319" s="79" t="s">
        <v>324</v>
      </c>
      <c r="C319" s="79" t="s">
        <v>101</v>
      </c>
      <c r="D319" s="79"/>
      <c r="E319" s="80" t="n">
        <f aca="false">E320</f>
        <v>30780.1</v>
      </c>
      <c r="F319" s="80" t="n">
        <f aca="false">F320</f>
        <v>30780.1</v>
      </c>
    </row>
    <row r="320" customFormat="false" ht="26.25" hidden="false" customHeight="true" outlineLevel="0" collapsed="false">
      <c r="A320" s="78" t="s">
        <v>102</v>
      </c>
      <c r="B320" s="79" t="s">
        <v>324</v>
      </c>
      <c r="C320" s="79" t="s">
        <v>103</v>
      </c>
      <c r="D320" s="79"/>
      <c r="E320" s="80" t="n">
        <f aca="false">E321+E322</f>
        <v>30780.1</v>
      </c>
      <c r="F320" s="80" t="n">
        <f aca="false">F321+F322</f>
        <v>30780.1</v>
      </c>
    </row>
    <row r="321" customFormat="false" ht="26.25" hidden="false" customHeight="true" outlineLevel="0" collapsed="false">
      <c r="A321" s="78" t="s">
        <v>216</v>
      </c>
      <c r="B321" s="79" t="s">
        <v>324</v>
      </c>
      <c r="C321" s="79" t="s">
        <v>103</v>
      </c>
      <c r="D321" s="79"/>
      <c r="E321" s="80" t="n">
        <v>28933.3</v>
      </c>
      <c r="F321" s="80" t="n">
        <v>28933.3</v>
      </c>
    </row>
    <row r="322" customFormat="false" ht="26.25" hidden="false" customHeight="true" outlineLevel="0" collapsed="false">
      <c r="A322" s="78" t="s">
        <v>325</v>
      </c>
      <c r="B322" s="79" t="s">
        <v>324</v>
      </c>
      <c r="C322" s="79" t="s">
        <v>103</v>
      </c>
      <c r="D322" s="79"/>
      <c r="E322" s="80" t="n">
        <v>1846.8</v>
      </c>
      <c r="F322" s="80" t="n">
        <v>1846.8</v>
      </c>
    </row>
    <row r="323" customFormat="false" ht="86.25" hidden="false" customHeight="true" outlineLevel="0" collapsed="false">
      <c r="A323" s="77" t="s">
        <v>326</v>
      </c>
      <c r="B323" s="75" t="s">
        <v>327</v>
      </c>
      <c r="C323" s="75"/>
      <c r="D323" s="75"/>
      <c r="E323" s="76" t="n">
        <f aca="false">E324</f>
        <v>28801</v>
      </c>
      <c r="F323" s="76" t="n">
        <f aca="false">F324</f>
        <v>26595.7</v>
      </c>
    </row>
    <row r="324" customFormat="false" ht="26.25" hidden="false" customHeight="true" outlineLevel="0" collapsed="false">
      <c r="A324" s="77" t="s">
        <v>307</v>
      </c>
      <c r="B324" s="75" t="s">
        <v>327</v>
      </c>
      <c r="C324" s="75" t="s">
        <v>99</v>
      </c>
      <c r="D324" s="75"/>
      <c r="E324" s="76" t="n">
        <f aca="false">E325</f>
        <v>28801</v>
      </c>
      <c r="F324" s="76" t="n">
        <f aca="false">F325</f>
        <v>26595.7</v>
      </c>
    </row>
    <row r="325" customFormat="false" ht="26.25" hidden="false" customHeight="true" outlineLevel="0" collapsed="false">
      <c r="A325" s="78" t="s">
        <v>100</v>
      </c>
      <c r="B325" s="79" t="s">
        <v>327</v>
      </c>
      <c r="C325" s="79" t="s">
        <v>101</v>
      </c>
      <c r="D325" s="79"/>
      <c r="E325" s="80" t="n">
        <f aca="false">E326</f>
        <v>28801</v>
      </c>
      <c r="F325" s="80" t="n">
        <f aca="false">F326</f>
        <v>26595.7</v>
      </c>
    </row>
    <row r="326" customFormat="false" ht="26.25" hidden="false" customHeight="true" outlineLevel="0" collapsed="false">
      <c r="A326" s="78" t="s">
        <v>102</v>
      </c>
      <c r="B326" s="79" t="s">
        <v>327</v>
      </c>
      <c r="C326" s="79" t="s">
        <v>103</v>
      </c>
      <c r="D326" s="79"/>
      <c r="E326" s="80" t="n">
        <f aca="false">E327+E328</f>
        <v>28801</v>
      </c>
      <c r="F326" s="80" t="n">
        <f aca="false">F327+F328</f>
        <v>26595.7</v>
      </c>
    </row>
    <row r="327" customFormat="false" ht="26.25" hidden="false" customHeight="true" outlineLevel="0" collapsed="false">
      <c r="A327" s="78" t="s">
        <v>216</v>
      </c>
      <c r="B327" s="79" t="s">
        <v>327</v>
      </c>
      <c r="C327" s="79" t="s">
        <v>103</v>
      </c>
      <c r="D327" s="79"/>
      <c r="E327" s="80" t="n">
        <v>27072.9</v>
      </c>
      <c r="F327" s="80" t="n">
        <v>25000</v>
      </c>
    </row>
    <row r="328" customFormat="false" ht="26.25" hidden="false" customHeight="true" outlineLevel="0" collapsed="false">
      <c r="A328" s="78" t="s">
        <v>325</v>
      </c>
      <c r="B328" s="79" t="s">
        <v>327</v>
      </c>
      <c r="C328" s="79" t="s">
        <v>103</v>
      </c>
      <c r="D328" s="79"/>
      <c r="E328" s="80" t="n">
        <v>1728.1</v>
      </c>
      <c r="F328" s="80" t="n">
        <v>1595.7</v>
      </c>
    </row>
    <row r="329" customFormat="false" ht="33.75" hidden="false" customHeight="true" outlineLevel="0" collapsed="false">
      <c r="A329" s="71" t="s">
        <v>328</v>
      </c>
      <c r="B329" s="72" t="s">
        <v>329</v>
      </c>
      <c r="C329" s="72"/>
      <c r="D329" s="72"/>
      <c r="E329" s="70" t="n">
        <f aca="false">E330</f>
        <v>1318</v>
      </c>
      <c r="F329" s="70" t="n">
        <f aca="false">F330</f>
        <v>1322</v>
      </c>
    </row>
    <row r="330" customFormat="false" ht="26.25" hidden="false" customHeight="true" outlineLevel="0" collapsed="false">
      <c r="A330" s="73" t="s">
        <v>330</v>
      </c>
      <c r="B330" s="75" t="s">
        <v>331</v>
      </c>
      <c r="C330" s="75"/>
      <c r="D330" s="75"/>
      <c r="E330" s="76" t="n">
        <f aca="false">E331+E335+E341</f>
        <v>1318</v>
      </c>
      <c r="F330" s="76" t="n">
        <f aca="false">F331+F335+F341</f>
        <v>1322</v>
      </c>
    </row>
    <row r="331" customFormat="false" ht="26.25" hidden="false" customHeight="true" outlineLevel="0" collapsed="false">
      <c r="A331" s="77" t="s">
        <v>332</v>
      </c>
      <c r="B331" s="75" t="s">
        <v>333</v>
      </c>
      <c r="C331" s="75"/>
      <c r="D331" s="75" t="s">
        <v>334</v>
      </c>
      <c r="E331" s="76" t="n">
        <v>0</v>
      </c>
      <c r="F331" s="76" t="n">
        <v>0</v>
      </c>
    </row>
    <row r="332" customFormat="false" ht="26.25" hidden="false" customHeight="true" outlineLevel="0" collapsed="false">
      <c r="A332" s="77" t="s">
        <v>307</v>
      </c>
      <c r="B332" s="75" t="s">
        <v>333</v>
      </c>
      <c r="C332" s="75" t="s">
        <v>99</v>
      </c>
      <c r="D332" s="75"/>
      <c r="E332" s="76" t="n">
        <v>0</v>
      </c>
      <c r="F332" s="76" t="n">
        <v>0</v>
      </c>
    </row>
    <row r="333" customFormat="false" ht="26.25" hidden="false" customHeight="true" outlineLevel="0" collapsed="false">
      <c r="A333" s="78" t="s">
        <v>100</v>
      </c>
      <c r="B333" s="79" t="s">
        <v>333</v>
      </c>
      <c r="C333" s="79" t="s">
        <v>101</v>
      </c>
      <c r="D333" s="79"/>
      <c r="E333" s="80" t="n">
        <v>0</v>
      </c>
      <c r="F333" s="80" t="n">
        <v>0</v>
      </c>
    </row>
    <row r="334" customFormat="false" ht="26.25" hidden="false" customHeight="true" outlineLevel="0" collapsed="false">
      <c r="A334" s="78" t="s">
        <v>102</v>
      </c>
      <c r="B334" s="79" t="s">
        <v>333</v>
      </c>
      <c r="C334" s="79" t="s">
        <v>103</v>
      </c>
      <c r="D334" s="79"/>
      <c r="E334" s="80" t="n">
        <v>0</v>
      </c>
      <c r="F334" s="80" t="n">
        <v>0</v>
      </c>
    </row>
    <row r="335" customFormat="false" ht="26.25" hidden="false" customHeight="true" outlineLevel="0" collapsed="false">
      <c r="A335" s="77" t="s">
        <v>335</v>
      </c>
      <c r="B335" s="75" t="s">
        <v>336</v>
      </c>
      <c r="C335" s="75"/>
      <c r="D335" s="75" t="s">
        <v>128</v>
      </c>
      <c r="E335" s="76" t="n">
        <f aca="false">E336+E339</f>
        <v>1318</v>
      </c>
      <c r="F335" s="76" t="n">
        <f aca="false">F336+F339</f>
        <v>1322</v>
      </c>
    </row>
    <row r="336" customFormat="false" ht="26.25" hidden="false" customHeight="true" outlineLevel="0" collapsed="false">
      <c r="A336" s="77" t="s">
        <v>307</v>
      </c>
      <c r="B336" s="79" t="s">
        <v>336</v>
      </c>
      <c r="C336" s="79" t="s">
        <v>99</v>
      </c>
      <c r="D336" s="79"/>
      <c r="E336" s="80" t="n">
        <f aca="false">E337</f>
        <v>1318</v>
      </c>
      <c r="F336" s="80" t="n">
        <f aca="false">F337</f>
        <v>1322</v>
      </c>
    </row>
    <row r="337" customFormat="false" ht="26.25" hidden="false" customHeight="true" outlineLevel="0" collapsed="false">
      <c r="A337" s="78" t="s">
        <v>100</v>
      </c>
      <c r="B337" s="79" t="s">
        <v>336</v>
      </c>
      <c r="C337" s="79" t="s">
        <v>101</v>
      </c>
      <c r="D337" s="79"/>
      <c r="E337" s="80" t="n">
        <f aca="false">E338</f>
        <v>1318</v>
      </c>
      <c r="F337" s="80" t="n">
        <f aca="false">F338</f>
        <v>1322</v>
      </c>
    </row>
    <row r="338" customFormat="false" ht="26.25" hidden="false" customHeight="true" outlineLevel="0" collapsed="false">
      <c r="A338" s="78" t="s">
        <v>102</v>
      </c>
      <c r="B338" s="79" t="s">
        <v>336</v>
      </c>
      <c r="C338" s="79" t="s">
        <v>103</v>
      </c>
      <c r="D338" s="79"/>
      <c r="E338" s="80" t="n">
        <v>1318</v>
      </c>
      <c r="F338" s="80" t="n">
        <v>1322</v>
      </c>
    </row>
    <row r="339" customFormat="false" ht="26.25" hidden="false" customHeight="true" outlineLevel="0" collapsed="false">
      <c r="A339" s="73" t="s">
        <v>337</v>
      </c>
      <c r="B339" s="79" t="s">
        <v>336</v>
      </c>
      <c r="C339" s="75" t="s">
        <v>338</v>
      </c>
      <c r="D339" s="75"/>
      <c r="E339" s="76" t="n">
        <f aca="false">E340</f>
        <v>0</v>
      </c>
      <c r="F339" s="76" t="n">
        <f aca="false">F340</f>
        <v>0</v>
      </c>
    </row>
    <row r="340" customFormat="false" ht="26.25" hidden="false" customHeight="true" outlineLevel="0" collapsed="false">
      <c r="A340" s="89" t="s">
        <v>339</v>
      </c>
      <c r="B340" s="79" t="s">
        <v>336</v>
      </c>
      <c r="C340" s="79" t="s">
        <v>340</v>
      </c>
      <c r="D340" s="79" t="s">
        <v>341</v>
      </c>
      <c r="E340" s="80" t="n">
        <v>0</v>
      </c>
      <c r="F340" s="80" t="n">
        <v>0</v>
      </c>
    </row>
    <row r="341" customFormat="false" ht="78.75" hidden="false" customHeight="true" outlineLevel="0" collapsed="false">
      <c r="A341" s="73" t="s">
        <v>342</v>
      </c>
      <c r="B341" s="75" t="s">
        <v>343</v>
      </c>
      <c r="C341" s="75"/>
      <c r="D341" s="75" t="s">
        <v>128</v>
      </c>
      <c r="E341" s="76" t="n">
        <f aca="false">E342</f>
        <v>0</v>
      </c>
      <c r="F341" s="76" t="n">
        <f aca="false">F342</f>
        <v>0</v>
      </c>
    </row>
    <row r="342" customFormat="false" ht="26.25" hidden="false" customHeight="true" outlineLevel="0" collapsed="false">
      <c r="A342" s="77" t="s">
        <v>307</v>
      </c>
      <c r="B342" s="75" t="s">
        <v>343</v>
      </c>
      <c r="C342" s="75" t="s">
        <v>99</v>
      </c>
      <c r="D342" s="75"/>
      <c r="E342" s="76" t="n">
        <f aca="false">E343</f>
        <v>0</v>
      </c>
      <c r="F342" s="76" t="n">
        <f aca="false">F343</f>
        <v>0</v>
      </c>
    </row>
    <row r="343" customFormat="false" ht="26.25" hidden="false" customHeight="true" outlineLevel="0" collapsed="false">
      <c r="A343" s="78" t="s">
        <v>100</v>
      </c>
      <c r="B343" s="79" t="s">
        <v>343</v>
      </c>
      <c r="C343" s="79" t="s">
        <v>101</v>
      </c>
      <c r="D343" s="79"/>
      <c r="E343" s="80" t="n">
        <f aca="false">E344</f>
        <v>0</v>
      </c>
      <c r="F343" s="80" t="n">
        <f aca="false">F344</f>
        <v>0</v>
      </c>
    </row>
    <row r="344" customFormat="false" ht="26.25" hidden="false" customHeight="true" outlineLevel="0" collapsed="false">
      <c r="A344" s="78" t="s">
        <v>102</v>
      </c>
      <c r="B344" s="79" t="s">
        <v>343</v>
      </c>
      <c r="C344" s="79" t="s">
        <v>103</v>
      </c>
      <c r="D344" s="79"/>
      <c r="E344" s="80" t="n">
        <f aca="false">E345+E346</f>
        <v>0</v>
      </c>
      <c r="F344" s="80" t="n">
        <f aca="false">F345+F346</f>
        <v>0</v>
      </c>
    </row>
    <row r="345" customFormat="false" ht="26.25" hidden="false" customHeight="true" outlineLevel="0" collapsed="false">
      <c r="A345" s="78" t="s">
        <v>216</v>
      </c>
      <c r="B345" s="79" t="s">
        <v>343</v>
      </c>
      <c r="C345" s="79" t="s">
        <v>103</v>
      </c>
      <c r="D345" s="79"/>
      <c r="E345" s="80" t="n">
        <v>0</v>
      </c>
      <c r="F345" s="80" t="n">
        <v>0</v>
      </c>
    </row>
    <row r="346" customFormat="false" ht="26.25" hidden="false" customHeight="true" outlineLevel="0" collapsed="false">
      <c r="A346" s="78" t="s">
        <v>344</v>
      </c>
      <c r="B346" s="79" t="s">
        <v>343</v>
      </c>
      <c r="C346" s="79" t="s">
        <v>103</v>
      </c>
      <c r="D346" s="79"/>
      <c r="E346" s="80" t="n">
        <v>0</v>
      </c>
      <c r="F346" s="80" t="n">
        <v>0</v>
      </c>
    </row>
    <row r="347" customFormat="false" ht="26.25" hidden="false" customHeight="true" outlineLevel="0" collapsed="false">
      <c r="A347" s="77" t="s">
        <v>345</v>
      </c>
      <c r="B347" s="75" t="s">
        <v>346</v>
      </c>
      <c r="C347" s="75"/>
      <c r="D347" s="75"/>
      <c r="E347" s="76" t="n">
        <f aca="false">E348</f>
        <v>0</v>
      </c>
      <c r="F347" s="76" t="n">
        <f aca="false">F348</f>
        <v>0</v>
      </c>
    </row>
    <row r="348" customFormat="false" ht="26.25" hidden="false" customHeight="true" outlineLevel="0" collapsed="false">
      <c r="A348" s="77" t="s">
        <v>347</v>
      </c>
      <c r="B348" s="75" t="s">
        <v>348</v>
      </c>
      <c r="C348" s="75"/>
      <c r="D348" s="75"/>
      <c r="E348" s="76" t="n">
        <f aca="false">E349</f>
        <v>0</v>
      </c>
      <c r="F348" s="76" t="n">
        <f aca="false">F349</f>
        <v>0</v>
      </c>
    </row>
    <row r="349" customFormat="false" ht="26.25" hidden="false" customHeight="true" outlineLevel="0" collapsed="false">
      <c r="A349" s="77" t="s">
        <v>349</v>
      </c>
      <c r="B349" s="79" t="s">
        <v>350</v>
      </c>
      <c r="C349" s="79"/>
      <c r="D349" s="75" t="s">
        <v>351</v>
      </c>
      <c r="E349" s="76" t="n">
        <f aca="false">E350</f>
        <v>0</v>
      </c>
      <c r="F349" s="76" t="n">
        <f aca="false">F350</f>
        <v>0</v>
      </c>
    </row>
    <row r="350" customFormat="false" ht="26.25" hidden="false" customHeight="true" outlineLevel="0" collapsed="false">
      <c r="A350" s="77" t="s">
        <v>307</v>
      </c>
      <c r="B350" s="79" t="s">
        <v>350</v>
      </c>
      <c r="C350" s="79" t="s">
        <v>99</v>
      </c>
      <c r="D350" s="79"/>
      <c r="E350" s="80" t="n">
        <f aca="false">E351</f>
        <v>0</v>
      </c>
      <c r="F350" s="80" t="n">
        <f aca="false">F351</f>
        <v>0</v>
      </c>
    </row>
    <row r="351" customFormat="false" ht="26.25" hidden="false" customHeight="true" outlineLevel="0" collapsed="false">
      <c r="A351" s="78" t="s">
        <v>100</v>
      </c>
      <c r="B351" s="79" t="s">
        <v>350</v>
      </c>
      <c r="C351" s="79" t="s">
        <v>101</v>
      </c>
      <c r="D351" s="79"/>
      <c r="E351" s="80" t="n">
        <f aca="false">E352</f>
        <v>0</v>
      </c>
      <c r="F351" s="80" t="n">
        <f aca="false">F352</f>
        <v>0</v>
      </c>
    </row>
    <row r="352" customFormat="false" ht="26.25" hidden="false" customHeight="true" outlineLevel="0" collapsed="false">
      <c r="A352" s="78" t="s">
        <v>102</v>
      </c>
      <c r="B352" s="79" t="s">
        <v>350</v>
      </c>
      <c r="C352" s="79" t="s">
        <v>103</v>
      </c>
      <c r="D352" s="79"/>
      <c r="E352" s="80" t="n">
        <v>0</v>
      </c>
      <c r="F352" s="80" t="n">
        <v>0</v>
      </c>
    </row>
    <row r="353" customFormat="false" ht="37.5" hidden="false" customHeight="true" outlineLevel="0" collapsed="false">
      <c r="A353" s="82" t="s">
        <v>352</v>
      </c>
      <c r="B353" s="72" t="s">
        <v>353</v>
      </c>
      <c r="C353" s="72"/>
      <c r="D353" s="72"/>
      <c r="E353" s="70" t="n">
        <f aca="false">E354</f>
        <v>26777.2</v>
      </c>
      <c r="F353" s="70" t="n">
        <f aca="false">F354</f>
        <v>25777.2</v>
      </c>
    </row>
    <row r="354" customFormat="false" ht="42" hidden="false" customHeight="true" outlineLevel="0" collapsed="false">
      <c r="A354" s="82" t="s">
        <v>354</v>
      </c>
      <c r="B354" s="72" t="s">
        <v>355</v>
      </c>
      <c r="C354" s="72"/>
      <c r="D354" s="72"/>
      <c r="E354" s="70" t="n">
        <f aca="false">E355+E359+E363+E367</f>
        <v>26777.2</v>
      </c>
      <c r="F354" s="70" t="n">
        <f aca="false">F355+F359+F363+F367</f>
        <v>25777.2</v>
      </c>
    </row>
    <row r="355" customFormat="false" ht="26.25" hidden="false" customHeight="true" outlineLevel="0" collapsed="false">
      <c r="A355" s="77" t="s">
        <v>356</v>
      </c>
      <c r="B355" s="75" t="s">
        <v>357</v>
      </c>
      <c r="C355" s="75"/>
      <c r="D355" s="75"/>
      <c r="E355" s="76" t="n">
        <f aca="false">E356</f>
        <v>17940.9</v>
      </c>
      <c r="F355" s="76" t="n">
        <f aca="false">F356</f>
        <v>16940.9</v>
      </c>
    </row>
    <row r="356" customFormat="false" ht="33" hidden="false" customHeight="true" outlineLevel="0" collapsed="false">
      <c r="A356" s="73" t="s">
        <v>173</v>
      </c>
      <c r="B356" s="75" t="s">
        <v>357</v>
      </c>
      <c r="C356" s="75" t="s">
        <v>174</v>
      </c>
      <c r="D356" s="75"/>
      <c r="E356" s="76" t="n">
        <f aca="false">E357</f>
        <v>17940.9</v>
      </c>
      <c r="F356" s="76" t="n">
        <f aca="false">F357</f>
        <v>16940.9</v>
      </c>
    </row>
    <row r="357" customFormat="false" ht="26.25" hidden="false" customHeight="true" outlineLevel="0" collapsed="false">
      <c r="A357" s="89" t="s">
        <v>175</v>
      </c>
      <c r="B357" s="79" t="s">
        <v>357</v>
      </c>
      <c r="C357" s="79" t="s">
        <v>176</v>
      </c>
      <c r="D357" s="79"/>
      <c r="E357" s="80" t="n">
        <f aca="false">E358</f>
        <v>17940.9</v>
      </c>
      <c r="F357" s="80" t="n">
        <f aca="false">F358</f>
        <v>16940.9</v>
      </c>
    </row>
    <row r="358" customFormat="false" ht="26.25" hidden="false" customHeight="true" outlineLevel="0" collapsed="false">
      <c r="A358" s="89" t="s">
        <v>177</v>
      </c>
      <c r="B358" s="79" t="s">
        <v>357</v>
      </c>
      <c r="C358" s="79" t="s">
        <v>178</v>
      </c>
      <c r="D358" s="79" t="s">
        <v>106</v>
      </c>
      <c r="E358" s="80" t="n">
        <v>17940.9</v>
      </c>
      <c r="F358" s="80" t="n">
        <v>16940.9</v>
      </c>
    </row>
    <row r="359" customFormat="false" ht="26.25" hidden="false" customHeight="true" outlineLevel="0" collapsed="false">
      <c r="A359" s="77" t="s">
        <v>358</v>
      </c>
      <c r="B359" s="75" t="s">
        <v>359</v>
      </c>
      <c r="C359" s="75"/>
      <c r="D359" s="75"/>
      <c r="E359" s="76" t="n">
        <f aca="false">E360</f>
        <v>6083.3</v>
      </c>
      <c r="F359" s="76" t="n">
        <f aca="false">F360</f>
        <v>6083.3</v>
      </c>
    </row>
    <row r="360" customFormat="false" ht="26.25" hidden="false" customHeight="true" outlineLevel="0" collapsed="false">
      <c r="A360" s="73" t="s">
        <v>173</v>
      </c>
      <c r="B360" s="75" t="s">
        <v>359</v>
      </c>
      <c r="C360" s="75" t="s">
        <v>174</v>
      </c>
      <c r="D360" s="75"/>
      <c r="E360" s="76" t="n">
        <f aca="false">E361</f>
        <v>6083.3</v>
      </c>
      <c r="F360" s="76" t="n">
        <f aca="false">F361</f>
        <v>6083.3</v>
      </c>
    </row>
    <row r="361" customFormat="false" ht="26.25" hidden="false" customHeight="true" outlineLevel="0" collapsed="false">
      <c r="A361" s="89" t="s">
        <v>175</v>
      </c>
      <c r="B361" s="79" t="s">
        <v>359</v>
      </c>
      <c r="C361" s="79" t="s">
        <v>176</v>
      </c>
      <c r="D361" s="79"/>
      <c r="E361" s="80" t="n">
        <f aca="false">E362</f>
        <v>6083.3</v>
      </c>
      <c r="F361" s="80" t="n">
        <f aca="false">F362</f>
        <v>6083.3</v>
      </c>
    </row>
    <row r="362" customFormat="false" ht="26.25" hidden="false" customHeight="true" outlineLevel="0" collapsed="false">
      <c r="A362" s="89" t="s">
        <v>177</v>
      </c>
      <c r="B362" s="79" t="s">
        <v>359</v>
      </c>
      <c r="C362" s="79" t="s">
        <v>178</v>
      </c>
      <c r="D362" s="79" t="s">
        <v>360</v>
      </c>
      <c r="E362" s="80" t="n">
        <v>6083.3</v>
      </c>
      <c r="F362" s="80" t="n">
        <v>6083.3</v>
      </c>
    </row>
    <row r="363" customFormat="false" ht="26.25" hidden="false" customHeight="true" outlineLevel="0" collapsed="false">
      <c r="A363" s="77" t="s">
        <v>361</v>
      </c>
      <c r="B363" s="75" t="s">
        <v>362</v>
      </c>
      <c r="C363" s="75"/>
      <c r="D363" s="75"/>
      <c r="E363" s="76" t="n">
        <f aca="false">E364</f>
        <v>1850</v>
      </c>
      <c r="F363" s="76" t="n">
        <f aca="false">F364</f>
        <v>1850</v>
      </c>
    </row>
    <row r="364" customFormat="false" ht="26.25" hidden="false" customHeight="true" outlineLevel="0" collapsed="false">
      <c r="A364" s="73" t="s">
        <v>173</v>
      </c>
      <c r="B364" s="75" t="s">
        <v>362</v>
      </c>
      <c r="C364" s="75" t="s">
        <v>174</v>
      </c>
      <c r="D364" s="75"/>
      <c r="E364" s="76" t="n">
        <f aca="false">E365</f>
        <v>1850</v>
      </c>
      <c r="F364" s="76" t="n">
        <f aca="false">F365</f>
        <v>1850</v>
      </c>
    </row>
    <row r="365" customFormat="false" ht="26.25" hidden="false" customHeight="true" outlineLevel="0" collapsed="false">
      <c r="A365" s="89" t="s">
        <v>175</v>
      </c>
      <c r="B365" s="79" t="s">
        <v>362</v>
      </c>
      <c r="C365" s="79" t="s">
        <v>176</v>
      </c>
      <c r="D365" s="79"/>
      <c r="E365" s="80" t="n">
        <f aca="false">E366</f>
        <v>1850</v>
      </c>
      <c r="F365" s="80" t="n">
        <f aca="false">F366</f>
        <v>1850</v>
      </c>
    </row>
    <row r="366" customFormat="false" ht="26.25" hidden="false" customHeight="true" outlineLevel="0" collapsed="false">
      <c r="A366" s="89" t="s">
        <v>177</v>
      </c>
      <c r="B366" s="79" t="s">
        <v>362</v>
      </c>
      <c r="C366" s="79" t="s">
        <v>178</v>
      </c>
      <c r="D366" s="79" t="s">
        <v>334</v>
      </c>
      <c r="E366" s="80" t="n">
        <v>1850</v>
      </c>
      <c r="F366" s="80" t="n">
        <v>1850</v>
      </c>
    </row>
    <row r="367" customFormat="false" ht="26.25" hidden="false" customHeight="true" outlineLevel="0" collapsed="false">
      <c r="A367" s="77" t="s">
        <v>363</v>
      </c>
      <c r="B367" s="75" t="s">
        <v>364</v>
      </c>
      <c r="C367" s="75"/>
      <c r="D367" s="75"/>
      <c r="E367" s="76" t="n">
        <f aca="false">E368</f>
        <v>903</v>
      </c>
      <c r="F367" s="76" t="n">
        <f aca="false">F368</f>
        <v>903</v>
      </c>
    </row>
    <row r="368" customFormat="false" ht="26.25" hidden="false" customHeight="true" outlineLevel="0" collapsed="false">
      <c r="A368" s="73" t="s">
        <v>173</v>
      </c>
      <c r="B368" s="75" t="s">
        <v>364</v>
      </c>
      <c r="C368" s="75" t="s">
        <v>174</v>
      </c>
      <c r="D368" s="75"/>
      <c r="E368" s="76" t="n">
        <f aca="false">E369</f>
        <v>903</v>
      </c>
      <c r="F368" s="76" t="n">
        <f aca="false">F369</f>
        <v>903</v>
      </c>
    </row>
    <row r="369" customFormat="false" ht="26.25" hidden="false" customHeight="true" outlineLevel="0" collapsed="false">
      <c r="A369" s="89" t="s">
        <v>175</v>
      </c>
      <c r="B369" s="79" t="s">
        <v>364</v>
      </c>
      <c r="C369" s="79" t="s">
        <v>176</v>
      </c>
      <c r="D369" s="79"/>
      <c r="E369" s="80" t="n">
        <f aca="false">E370</f>
        <v>903</v>
      </c>
      <c r="F369" s="80" t="n">
        <f aca="false">F370</f>
        <v>903</v>
      </c>
    </row>
    <row r="370" customFormat="false" ht="26.25" hidden="false" customHeight="true" outlineLevel="0" collapsed="false">
      <c r="A370" s="89" t="s">
        <v>177</v>
      </c>
      <c r="B370" s="79" t="s">
        <v>364</v>
      </c>
      <c r="C370" s="79" t="s">
        <v>178</v>
      </c>
      <c r="D370" s="79" t="s">
        <v>334</v>
      </c>
      <c r="E370" s="80" t="n">
        <v>903</v>
      </c>
      <c r="F370" s="80" t="n">
        <v>903</v>
      </c>
    </row>
    <row r="371" customFormat="false" ht="36.75" hidden="false" customHeight="true" outlineLevel="0" collapsed="false">
      <c r="A371" s="68" t="s">
        <v>365</v>
      </c>
      <c r="B371" s="75" t="s">
        <v>366</v>
      </c>
      <c r="C371" s="75"/>
      <c r="D371" s="75" t="s">
        <v>245</v>
      </c>
      <c r="E371" s="76" t="n">
        <f aca="false">E372+E395</f>
        <v>300</v>
      </c>
      <c r="F371" s="76" t="n">
        <f aca="false">F372+F395</f>
        <v>300</v>
      </c>
    </row>
    <row r="372" customFormat="false" ht="59.25" hidden="false" customHeight="true" outlineLevel="0" collapsed="false">
      <c r="A372" s="71" t="s">
        <v>367</v>
      </c>
      <c r="B372" s="75" t="s">
        <v>368</v>
      </c>
      <c r="C372" s="75"/>
      <c r="D372" s="75"/>
      <c r="E372" s="76" t="n">
        <f aca="false">E373</f>
        <v>100</v>
      </c>
      <c r="F372" s="76" t="n">
        <f aca="false">F373</f>
        <v>100</v>
      </c>
    </row>
    <row r="373" customFormat="false" ht="43.5" hidden="false" customHeight="true" outlineLevel="0" collapsed="false">
      <c r="A373" s="73" t="s">
        <v>369</v>
      </c>
      <c r="B373" s="75" t="s">
        <v>370</v>
      </c>
      <c r="C373" s="75"/>
      <c r="D373" s="75"/>
      <c r="E373" s="76" t="n">
        <f aca="false">E374</f>
        <v>100</v>
      </c>
      <c r="F373" s="76" t="n">
        <f aca="false">F374</f>
        <v>100</v>
      </c>
    </row>
    <row r="374" customFormat="false" ht="26.25" hidden="false" customHeight="true" outlineLevel="0" collapsed="false">
      <c r="A374" s="73" t="s">
        <v>52</v>
      </c>
      <c r="B374" s="75"/>
      <c r="C374" s="75"/>
      <c r="D374" s="75"/>
      <c r="E374" s="76" t="n">
        <f aca="false">E375+E379+E387+E391+E383</f>
        <v>100</v>
      </c>
      <c r="F374" s="76" t="n">
        <f aca="false">F375+F379+F387+F391+F383</f>
        <v>100</v>
      </c>
    </row>
    <row r="375" customFormat="false" ht="26.25" hidden="false" customHeight="true" outlineLevel="0" collapsed="false">
      <c r="A375" s="73" t="s">
        <v>371</v>
      </c>
      <c r="B375" s="75" t="s">
        <v>372</v>
      </c>
      <c r="C375" s="75"/>
      <c r="D375" s="75"/>
      <c r="E375" s="76" t="n">
        <f aca="false">E376</f>
        <v>65</v>
      </c>
      <c r="F375" s="76" t="n">
        <f aca="false">F376</f>
        <v>65</v>
      </c>
    </row>
    <row r="376" customFormat="false" ht="48" hidden="false" customHeight="true" outlineLevel="0" collapsed="false">
      <c r="A376" s="77" t="s">
        <v>307</v>
      </c>
      <c r="B376" s="75" t="s">
        <v>372</v>
      </c>
      <c r="C376" s="75" t="s">
        <v>99</v>
      </c>
      <c r="D376" s="75"/>
      <c r="E376" s="76" t="n">
        <f aca="false">E377</f>
        <v>65</v>
      </c>
      <c r="F376" s="76" t="n">
        <f aca="false">F377</f>
        <v>65</v>
      </c>
    </row>
    <row r="377" customFormat="false" ht="26.25" hidden="false" customHeight="true" outlineLevel="0" collapsed="false">
      <c r="A377" s="78" t="s">
        <v>100</v>
      </c>
      <c r="B377" s="79" t="s">
        <v>372</v>
      </c>
      <c r="C377" s="79" t="s">
        <v>101</v>
      </c>
      <c r="D377" s="79"/>
      <c r="E377" s="80" t="n">
        <f aca="false">E378</f>
        <v>65</v>
      </c>
      <c r="F377" s="80" t="n">
        <f aca="false">F378</f>
        <v>65</v>
      </c>
    </row>
    <row r="378" customFormat="false" ht="26.25" hidden="false" customHeight="true" outlineLevel="0" collapsed="false">
      <c r="A378" s="78" t="s">
        <v>102</v>
      </c>
      <c r="B378" s="79" t="s">
        <v>372</v>
      </c>
      <c r="C378" s="79" t="s">
        <v>103</v>
      </c>
      <c r="D378" s="79"/>
      <c r="E378" s="80" t="n">
        <v>65</v>
      </c>
      <c r="F378" s="80" t="n">
        <v>65</v>
      </c>
    </row>
    <row r="379" customFormat="false" ht="26.25" hidden="false" customHeight="true" outlineLevel="0" collapsed="false">
      <c r="A379" s="77" t="s">
        <v>373</v>
      </c>
      <c r="B379" s="79" t="s">
        <v>374</v>
      </c>
      <c r="C379" s="75"/>
      <c r="D379" s="75"/>
      <c r="E379" s="76" t="n">
        <f aca="false">E380</f>
        <v>15</v>
      </c>
      <c r="F379" s="76" t="n">
        <f aca="false">F380</f>
        <v>15</v>
      </c>
    </row>
    <row r="380" customFormat="false" ht="83.25" hidden="false" customHeight="true" outlineLevel="0" collapsed="false">
      <c r="A380" s="87" t="s">
        <v>107</v>
      </c>
      <c r="B380" s="79" t="s">
        <v>374</v>
      </c>
      <c r="C380" s="75" t="s">
        <v>108</v>
      </c>
      <c r="D380" s="75"/>
      <c r="E380" s="76" t="n">
        <f aca="false">E381</f>
        <v>15</v>
      </c>
      <c r="F380" s="76" t="n">
        <f aca="false">F381</f>
        <v>15</v>
      </c>
    </row>
    <row r="381" customFormat="false" ht="50.25" hidden="false" customHeight="true" outlineLevel="0" collapsed="false">
      <c r="A381" s="89" t="s">
        <v>220</v>
      </c>
      <c r="B381" s="79" t="s">
        <v>374</v>
      </c>
      <c r="C381" s="79" t="s">
        <v>221</v>
      </c>
      <c r="D381" s="79"/>
      <c r="E381" s="80" t="n">
        <f aca="false">E382</f>
        <v>15</v>
      </c>
      <c r="F381" s="80" t="n">
        <f aca="false">F382</f>
        <v>15</v>
      </c>
    </row>
    <row r="382" customFormat="false" ht="48" hidden="false" customHeight="true" outlineLevel="0" collapsed="false">
      <c r="A382" s="78" t="s">
        <v>252</v>
      </c>
      <c r="B382" s="79" t="s">
        <v>374</v>
      </c>
      <c r="C382" s="79" t="s">
        <v>253</v>
      </c>
      <c r="D382" s="79"/>
      <c r="E382" s="80" t="n">
        <v>15</v>
      </c>
      <c r="F382" s="80" t="n">
        <v>15</v>
      </c>
    </row>
    <row r="383" customFormat="false" ht="66" hidden="false" customHeight="true" outlineLevel="0" collapsed="false">
      <c r="A383" s="77" t="s">
        <v>375</v>
      </c>
      <c r="B383" s="75" t="s">
        <v>376</v>
      </c>
      <c r="C383" s="75"/>
      <c r="D383" s="75"/>
      <c r="E383" s="76" t="n">
        <f aca="false">E384</f>
        <v>20</v>
      </c>
      <c r="F383" s="76" t="n">
        <f aca="false">F384</f>
        <v>20</v>
      </c>
    </row>
    <row r="384" customFormat="false" ht="32.25" hidden="false" customHeight="true" outlineLevel="0" collapsed="false">
      <c r="A384" s="77" t="s">
        <v>307</v>
      </c>
      <c r="B384" s="75" t="s">
        <v>376</v>
      </c>
      <c r="C384" s="75" t="s">
        <v>99</v>
      </c>
      <c r="D384" s="75"/>
      <c r="E384" s="76" t="n">
        <f aca="false">E385</f>
        <v>20</v>
      </c>
      <c r="F384" s="76" t="n">
        <f aca="false">F385</f>
        <v>20</v>
      </c>
    </row>
    <row r="385" customFormat="false" ht="32.25" hidden="false" customHeight="true" outlineLevel="0" collapsed="false">
      <c r="A385" s="78" t="s">
        <v>100</v>
      </c>
      <c r="B385" s="79" t="s">
        <v>376</v>
      </c>
      <c r="C385" s="79" t="s">
        <v>101</v>
      </c>
      <c r="D385" s="79"/>
      <c r="E385" s="80" t="n">
        <f aca="false">E386</f>
        <v>20</v>
      </c>
      <c r="F385" s="80" t="n">
        <f aca="false">F386</f>
        <v>20</v>
      </c>
    </row>
    <row r="386" customFormat="false" ht="32.25" hidden="false" customHeight="true" outlineLevel="0" collapsed="false">
      <c r="A386" s="78" t="s">
        <v>102</v>
      </c>
      <c r="B386" s="79" t="s">
        <v>376</v>
      </c>
      <c r="C386" s="79" t="s">
        <v>103</v>
      </c>
      <c r="D386" s="79"/>
      <c r="E386" s="80" t="n">
        <v>20</v>
      </c>
      <c r="F386" s="80" t="n">
        <v>20</v>
      </c>
    </row>
    <row r="387" customFormat="false" ht="40.5" hidden="false" customHeight="true" outlineLevel="0" collapsed="false">
      <c r="A387" s="77" t="s">
        <v>377</v>
      </c>
      <c r="B387" s="75" t="s">
        <v>378</v>
      </c>
      <c r="C387" s="75"/>
      <c r="D387" s="75"/>
      <c r="E387" s="76" t="n">
        <v>0</v>
      </c>
      <c r="F387" s="76" t="n">
        <v>0</v>
      </c>
    </row>
    <row r="388" customFormat="false" ht="31.5" hidden="false" customHeight="true" outlineLevel="0" collapsed="false">
      <c r="A388" s="77" t="s">
        <v>307</v>
      </c>
      <c r="B388" s="75" t="s">
        <v>378</v>
      </c>
      <c r="C388" s="75" t="s">
        <v>99</v>
      </c>
      <c r="D388" s="75"/>
      <c r="E388" s="76" t="n">
        <v>0</v>
      </c>
      <c r="F388" s="76" t="n">
        <v>0</v>
      </c>
    </row>
    <row r="389" customFormat="false" ht="24" hidden="false" customHeight="true" outlineLevel="0" collapsed="false">
      <c r="A389" s="78" t="s">
        <v>100</v>
      </c>
      <c r="B389" s="79" t="s">
        <v>378</v>
      </c>
      <c r="C389" s="79" t="s">
        <v>101</v>
      </c>
      <c r="D389" s="79"/>
      <c r="E389" s="80" t="n">
        <v>0</v>
      </c>
      <c r="F389" s="80" t="n">
        <v>0</v>
      </c>
    </row>
    <row r="390" customFormat="false" ht="33" hidden="false" customHeight="true" outlineLevel="0" collapsed="false">
      <c r="A390" s="78" t="s">
        <v>102</v>
      </c>
      <c r="B390" s="79" t="s">
        <v>378</v>
      </c>
      <c r="C390" s="79" t="s">
        <v>103</v>
      </c>
      <c r="D390" s="79"/>
      <c r="E390" s="80" t="n">
        <v>0</v>
      </c>
      <c r="F390" s="80" t="n">
        <v>0</v>
      </c>
    </row>
    <row r="391" customFormat="false" ht="122.25" hidden="false" customHeight="true" outlineLevel="0" collapsed="false">
      <c r="A391" s="77" t="s">
        <v>379</v>
      </c>
      <c r="B391" s="75" t="s">
        <v>380</v>
      </c>
      <c r="C391" s="75"/>
      <c r="D391" s="75"/>
      <c r="E391" s="76" t="n">
        <f aca="false">E392</f>
        <v>0</v>
      </c>
      <c r="F391" s="76" t="n">
        <f aca="false">F392</f>
        <v>0</v>
      </c>
    </row>
    <row r="392" customFormat="false" ht="47.25" hidden="false" customHeight="true" outlineLevel="0" collapsed="false">
      <c r="A392" s="77" t="s">
        <v>307</v>
      </c>
      <c r="B392" s="75" t="s">
        <v>380</v>
      </c>
      <c r="C392" s="75" t="s">
        <v>99</v>
      </c>
      <c r="D392" s="75"/>
      <c r="E392" s="76" t="n">
        <f aca="false">E393</f>
        <v>0</v>
      </c>
      <c r="F392" s="76" t="n">
        <f aca="false">F393</f>
        <v>0</v>
      </c>
    </row>
    <row r="393" customFormat="false" ht="32.25" hidden="false" customHeight="true" outlineLevel="0" collapsed="false">
      <c r="A393" s="78" t="s">
        <v>100</v>
      </c>
      <c r="B393" s="79" t="s">
        <v>380</v>
      </c>
      <c r="C393" s="79" t="s">
        <v>101</v>
      </c>
      <c r="D393" s="79"/>
      <c r="E393" s="80" t="n">
        <f aca="false">E394</f>
        <v>0</v>
      </c>
      <c r="F393" s="80" t="n">
        <f aca="false">F394</f>
        <v>0</v>
      </c>
    </row>
    <row r="394" customFormat="false" ht="65.25" hidden="false" customHeight="true" outlineLevel="0" collapsed="false">
      <c r="A394" s="78" t="s">
        <v>102</v>
      </c>
      <c r="B394" s="79" t="s">
        <v>380</v>
      </c>
      <c r="C394" s="79" t="s">
        <v>103</v>
      </c>
      <c r="D394" s="79"/>
      <c r="E394" s="80" t="n">
        <v>0</v>
      </c>
      <c r="F394" s="80" t="n">
        <v>0</v>
      </c>
    </row>
    <row r="395" customFormat="false" ht="78.75" hidden="false" customHeight="true" outlineLevel="0" collapsed="false">
      <c r="A395" s="71" t="s">
        <v>381</v>
      </c>
      <c r="B395" s="75" t="s">
        <v>382</v>
      </c>
      <c r="C395" s="75"/>
      <c r="D395" s="75"/>
      <c r="E395" s="76" t="n">
        <f aca="false">E396+E421</f>
        <v>200</v>
      </c>
      <c r="F395" s="76" t="n">
        <f aca="false">F396+F421</f>
        <v>200</v>
      </c>
    </row>
    <row r="396" customFormat="false" ht="63" hidden="false" customHeight="true" outlineLevel="0" collapsed="false">
      <c r="A396" s="73" t="s">
        <v>383</v>
      </c>
      <c r="B396" s="75" t="s">
        <v>384</v>
      </c>
      <c r="C396" s="75"/>
      <c r="D396" s="75"/>
      <c r="E396" s="76" t="n">
        <f aca="false">E397</f>
        <v>100</v>
      </c>
      <c r="F396" s="76" t="n">
        <f aca="false">F397</f>
        <v>100</v>
      </c>
    </row>
    <row r="397" customFormat="false" ht="24.75" hidden="false" customHeight="true" outlineLevel="0" collapsed="false">
      <c r="A397" s="73" t="s">
        <v>52</v>
      </c>
      <c r="B397" s="75"/>
      <c r="C397" s="75"/>
      <c r="D397" s="75"/>
      <c r="E397" s="76" t="n">
        <f aca="false">E398+E402+E406+E413+E418</f>
        <v>100</v>
      </c>
      <c r="F397" s="76" t="n">
        <f aca="false">F398+F402+F406+F413+F418</f>
        <v>100</v>
      </c>
    </row>
    <row r="398" customFormat="false" ht="41.25" hidden="false" customHeight="true" outlineLevel="0" collapsed="false">
      <c r="A398" s="73" t="s">
        <v>385</v>
      </c>
      <c r="B398" s="75" t="s">
        <v>386</v>
      </c>
      <c r="C398" s="75"/>
      <c r="D398" s="75"/>
      <c r="E398" s="76" t="n">
        <f aca="false">E399</f>
        <v>100</v>
      </c>
      <c r="F398" s="76" t="n">
        <f aca="false">F399</f>
        <v>100</v>
      </c>
    </row>
    <row r="399" customFormat="false" ht="46.5" hidden="false" customHeight="true" outlineLevel="0" collapsed="false">
      <c r="A399" s="73" t="s">
        <v>173</v>
      </c>
      <c r="B399" s="75" t="s">
        <v>386</v>
      </c>
      <c r="C399" s="75" t="s">
        <v>174</v>
      </c>
      <c r="D399" s="75"/>
      <c r="E399" s="80" t="n">
        <f aca="false">E400</f>
        <v>100</v>
      </c>
      <c r="F399" s="80" t="n">
        <f aca="false">F400</f>
        <v>100</v>
      </c>
    </row>
    <row r="400" customFormat="false" ht="24.75" hidden="false" customHeight="true" outlineLevel="0" collapsed="false">
      <c r="A400" s="89" t="s">
        <v>175</v>
      </c>
      <c r="B400" s="79" t="s">
        <v>386</v>
      </c>
      <c r="C400" s="79" t="s">
        <v>176</v>
      </c>
      <c r="D400" s="79"/>
      <c r="E400" s="80" t="n">
        <f aca="false">E401</f>
        <v>100</v>
      </c>
      <c r="F400" s="80" t="n">
        <f aca="false">F401</f>
        <v>100</v>
      </c>
    </row>
    <row r="401" customFormat="false" ht="24.75" hidden="false" customHeight="true" outlineLevel="0" collapsed="false">
      <c r="A401" s="89" t="s">
        <v>177</v>
      </c>
      <c r="B401" s="79" t="s">
        <v>386</v>
      </c>
      <c r="C401" s="79" t="s">
        <v>178</v>
      </c>
      <c r="D401" s="79"/>
      <c r="E401" s="80" t="n">
        <v>100</v>
      </c>
      <c r="F401" s="80" t="n">
        <v>100</v>
      </c>
    </row>
    <row r="402" customFormat="false" ht="46.5" hidden="false" customHeight="true" outlineLevel="0" collapsed="false">
      <c r="A402" s="77" t="s">
        <v>387</v>
      </c>
      <c r="B402" s="75" t="s">
        <v>388</v>
      </c>
      <c r="C402" s="75"/>
      <c r="D402" s="75"/>
      <c r="E402" s="76" t="n">
        <v>0</v>
      </c>
      <c r="F402" s="76" t="n">
        <v>0</v>
      </c>
    </row>
    <row r="403" customFormat="false" ht="45.75" hidden="false" customHeight="true" outlineLevel="0" collapsed="false">
      <c r="A403" s="73" t="s">
        <v>143</v>
      </c>
      <c r="B403" s="75" t="s">
        <v>388</v>
      </c>
      <c r="C403" s="75" t="s">
        <v>99</v>
      </c>
      <c r="D403" s="75"/>
      <c r="E403" s="76" t="n">
        <v>0</v>
      </c>
      <c r="F403" s="76" t="n">
        <v>0</v>
      </c>
    </row>
    <row r="404" customFormat="false" ht="24.75" hidden="false" customHeight="true" outlineLevel="0" collapsed="false">
      <c r="A404" s="89" t="s">
        <v>100</v>
      </c>
      <c r="B404" s="79" t="s">
        <v>388</v>
      </c>
      <c r="C404" s="79" t="s">
        <v>101</v>
      </c>
      <c r="D404" s="79"/>
      <c r="E404" s="80" t="n">
        <v>0</v>
      </c>
      <c r="F404" s="80" t="n">
        <v>0</v>
      </c>
    </row>
    <row r="405" customFormat="false" ht="24.75" hidden="false" customHeight="true" outlineLevel="0" collapsed="false">
      <c r="A405" s="78" t="s">
        <v>102</v>
      </c>
      <c r="B405" s="79" t="s">
        <v>388</v>
      </c>
      <c r="C405" s="79" t="s">
        <v>103</v>
      </c>
      <c r="D405" s="79"/>
      <c r="E405" s="80" t="n">
        <v>0</v>
      </c>
      <c r="F405" s="80" t="n">
        <v>0</v>
      </c>
    </row>
    <row r="406" customFormat="false" ht="24.75" hidden="false" customHeight="true" outlineLevel="0" collapsed="false">
      <c r="A406" s="77" t="s">
        <v>389</v>
      </c>
      <c r="B406" s="75" t="s">
        <v>390</v>
      </c>
      <c r="C406" s="75"/>
      <c r="D406" s="75"/>
      <c r="E406" s="76" t="n">
        <f aca="false">E407+E410</f>
        <v>0</v>
      </c>
      <c r="F406" s="76" t="n">
        <f aca="false">F407+F410</f>
        <v>0</v>
      </c>
    </row>
    <row r="407" customFormat="false" ht="33.75" hidden="false" customHeight="true" outlineLevel="0" collapsed="false">
      <c r="A407" s="87" t="s">
        <v>107</v>
      </c>
      <c r="B407" s="79" t="s">
        <v>390</v>
      </c>
      <c r="C407" s="75" t="s">
        <v>108</v>
      </c>
      <c r="D407" s="75"/>
      <c r="E407" s="76" t="n">
        <v>0</v>
      </c>
      <c r="F407" s="76" t="n">
        <v>0</v>
      </c>
    </row>
    <row r="408" customFormat="false" ht="30.75" hidden="false" customHeight="true" outlineLevel="0" collapsed="false">
      <c r="A408" s="89" t="s">
        <v>220</v>
      </c>
      <c r="B408" s="79" t="s">
        <v>390</v>
      </c>
      <c r="C408" s="79" t="s">
        <v>221</v>
      </c>
      <c r="D408" s="79"/>
      <c r="E408" s="80" t="n">
        <v>0</v>
      </c>
      <c r="F408" s="80" t="n">
        <v>0</v>
      </c>
      <c r="G408" s="106"/>
    </row>
    <row r="409" customFormat="false" ht="22.5" hidden="false" customHeight="true" outlineLevel="0" collapsed="false">
      <c r="A409" s="78" t="s">
        <v>252</v>
      </c>
      <c r="B409" s="79" t="s">
        <v>390</v>
      </c>
      <c r="C409" s="79" t="s">
        <v>253</v>
      </c>
      <c r="D409" s="79"/>
      <c r="E409" s="80" t="n">
        <v>0</v>
      </c>
      <c r="F409" s="80" t="n">
        <v>0</v>
      </c>
      <c r="G409" s="106"/>
    </row>
    <row r="410" customFormat="false" ht="24.75" hidden="false" customHeight="true" outlineLevel="0" collapsed="false">
      <c r="A410" s="73" t="s">
        <v>173</v>
      </c>
      <c r="B410" s="75" t="s">
        <v>390</v>
      </c>
      <c r="C410" s="75" t="s">
        <v>174</v>
      </c>
      <c r="D410" s="75"/>
      <c r="E410" s="76" t="n">
        <f aca="false">E411</f>
        <v>0</v>
      </c>
      <c r="F410" s="76" t="n">
        <f aca="false">F411</f>
        <v>0</v>
      </c>
      <c r="G410" s="106"/>
    </row>
    <row r="411" customFormat="false" ht="48" hidden="false" customHeight="true" outlineLevel="0" collapsed="false">
      <c r="A411" s="89" t="s">
        <v>175</v>
      </c>
      <c r="B411" s="79" t="s">
        <v>390</v>
      </c>
      <c r="C411" s="79" t="s">
        <v>176</v>
      </c>
      <c r="D411" s="79"/>
      <c r="E411" s="80" t="n">
        <f aca="false">E412</f>
        <v>0</v>
      </c>
      <c r="F411" s="80" t="n">
        <f aca="false">F412</f>
        <v>0</v>
      </c>
      <c r="G411" s="106"/>
    </row>
    <row r="412" customFormat="false" ht="42" hidden="false" customHeight="true" outlineLevel="0" collapsed="false">
      <c r="A412" s="89" t="s">
        <v>177</v>
      </c>
      <c r="B412" s="79" t="s">
        <v>390</v>
      </c>
      <c r="C412" s="79" t="s">
        <v>178</v>
      </c>
      <c r="D412" s="79"/>
      <c r="E412" s="80" t="n">
        <v>0</v>
      </c>
      <c r="F412" s="80" t="n">
        <v>0</v>
      </c>
      <c r="G412" s="106"/>
    </row>
    <row r="413" customFormat="false" ht="39" hidden="false" customHeight="true" outlineLevel="0" collapsed="false">
      <c r="A413" s="77" t="s">
        <v>391</v>
      </c>
      <c r="B413" s="75" t="s">
        <v>392</v>
      </c>
      <c r="C413" s="75"/>
      <c r="D413" s="75"/>
      <c r="E413" s="76" t="n">
        <f aca="false">E414</f>
        <v>0</v>
      </c>
      <c r="F413" s="76" t="n">
        <f aca="false">F414</f>
        <v>0</v>
      </c>
      <c r="G413" s="106"/>
    </row>
    <row r="414" customFormat="false" ht="39" hidden="false" customHeight="true" outlineLevel="0" collapsed="false">
      <c r="A414" s="73" t="s">
        <v>143</v>
      </c>
      <c r="B414" s="75" t="s">
        <v>392</v>
      </c>
      <c r="C414" s="75" t="s">
        <v>99</v>
      </c>
      <c r="D414" s="75"/>
      <c r="E414" s="76" t="n">
        <f aca="false">E415</f>
        <v>0</v>
      </c>
      <c r="F414" s="76" t="n">
        <f aca="false">F415</f>
        <v>0</v>
      </c>
      <c r="G414" s="106"/>
    </row>
    <row r="415" customFormat="false" ht="51.75" hidden="false" customHeight="true" outlineLevel="0" collapsed="false">
      <c r="A415" s="89" t="s">
        <v>100</v>
      </c>
      <c r="B415" s="79" t="s">
        <v>392</v>
      </c>
      <c r="C415" s="79" t="s">
        <v>101</v>
      </c>
      <c r="D415" s="79"/>
      <c r="E415" s="80" t="n">
        <f aca="false">E416</f>
        <v>0</v>
      </c>
      <c r="F415" s="80" t="n">
        <f aca="false">F416</f>
        <v>0</v>
      </c>
      <c r="G415" s="106"/>
    </row>
    <row r="416" customFormat="false" ht="34.5" hidden="false" customHeight="true" outlineLevel="0" collapsed="false">
      <c r="A416" s="78" t="s">
        <v>102</v>
      </c>
      <c r="B416" s="79" t="s">
        <v>392</v>
      </c>
      <c r="C416" s="79" t="s">
        <v>103</v>
      </c>
      <c r="D416" s="79"/>
      <c r="E416" s="80" t="n">
        <v>0</v>
      </c>
      <c r="F416" s="80" t="n">
        <v>0</v>
      </c>
      <c r="G416" s="106"/>
    </row>
    <row r="417" customFormat="false" ht="29.25" hidden="false" customHeight="true" outlineLevel="0" collapsed="false">
      <c r="A417" s="77" t="s">
        <v>393</v>
      </c>
      <c r="B417" s="79"/>
      <c r="C417" s="79"/>
      <c r="D417" s="79"/>
      <c r="E417" s="80"/>
      <c r="F417" s="80"/>
      <c r="G417" s="106"/>
    </row>
    <row r="418" customFormat="false" ht="29.25" hidden="false" customHeight="true" outlineLevel="0" collapsed="false">
      <c r="A418" s="73" t="s">
        <v>173</v>
      </c>
      <c r="B418" s="75" t="s">
        <v>394</v>
      </c>
      <c r="C418" s="75" t="s">
        <v>174</v>
      </c>
      <c r="D418" s="79"/>
      <c r="E418" s="76" t="n">
        <f aca="false">E419</f>
        <v>0</v>
      </c>
      <c r="F418" s="76" t="n">
        <f aca="false">F419</f>
        <v>0</v>
      </c>
      <c r="G418" s="106"/>
    </row>
    <row r="419" customFormat="false" ht="29.25" hidden="false" customHeight="true" outlineLevel="0" collapsed="false">
      <c r="A419" s="89" t="s">
        <v>175</v>
      </c>
      <c r="B419" s="79" t="s">
        <v>394</v>
      </c>
      <c r="C419" s="79" t="s">
        <v>176</v>
      </c>
      <c r="D419" s="79"/>
      <c r="E419" s="80" t="n">
        <f aca="false">E420</f>
        <v>0</v>
      </c>
      <c r="F419" s="80" t="n">
        <f aca="false">F420</f>
        <v>0</v>
      </c>
      <c r="G419" s="106"/>
    </row>
    <row r="420" customFormat="false" ht="29.25" hidden="false" customHeight="true" outlineLevel="0" collapsed="false">
      <c r="A420" s="89" t="s">
        <v>177</v>
      </c>
      <c r="B420" s="79" t="s">
        <v>394</v>
      </c>
      <c r="C420" s="79" t="s">
        <v>178</v>
      </c>
      <c r="D420" s="79"/>
      <c r="E420" s="80" t="n">
        <v>0</v>
      </c>
      <c r="F420" s="80" t="n">
        <v>0</v>
      </c>
      <c r="G420" s="106"/>
    </row>
    <row r="421" customFormat="false" ht="29.25" hidden="false" customHeight="true" outlineLevel="0" collapsed="false">
      <c r="A421" s="77" t="s">
        <v>395</v>
      </c>
      <c r="B421" s="75" t="s">
        <v>396</v>
      </c>
      <c r="C421" s="79"/>
      <c r="D421" s="79"/>
      <c r="E421" s="76" t="n">
        <f aca="false">E422</f>
        <v>100</v>
      </c>
      <c r="F421" s="76" t="n">
        <f aca="false">F422</f>
        <v>100</v>
      </c>
      <c r="G421" s="106"/>
    </row>
    <row r="422" customFormat="false" ht="29.25" hidden="false" customHeight="true" outlineLevel="0" collapsed="false">
      <c r="A422" s="77" t="s">
        <v>397</v>
      </c>
      <c r="B422" s="75" t="s">
        <v>398</v>
      </c>
      <c r="C422" s="79"/>
      <c r="D422" s="79"/>
      <c r="E422" s="80" t="n">
        <f aca="false">E423</f>
        <v>100</v>
      </c>
      <c r="F422" s="80" t="n">
        <f aca="false">F423</f>
        <v>100</v>
      </c>
      <c r="G422" s="106"/>
    </row>
    <row r="423" customFormat="false" ht="29.25" hidden="false" customHeight="true" outlineLevel="0" collapsed="false">
      <c r="A423" s="73" t="s">
        <v>143</v>
      </c>
      <c r="B423" s="75" t="s">
        <v>398</v>
      </c>
      <c r="C423" s="75" t="s">
        <v>99</v>
      </c>
      <c r="D423" s="79"/>
      <c r="E423" s="80" t="n">
        <f aca="false">E424</f>
        <v>100</v>
      </c>
      <c r="F423" s="80" t="n">
        <f aca="false">F424</f>
        <v>100</v>
      </c>
      <c r="G423" s="106"/>
    </row>
    <row r="424" customFormat="false" ht="29.25" hidden="false" customHeight="true" outlineLevel="0" collapsed="false">
      <c r="A424" s="89" t="s">
        <v>100</v>
      </c>
      <c r="B424" s="79" t="s">
        <v>398</v>
      </c>
      <c r="C424" s="79" t="s">
        <v>101</v>
      </c>
      <c r="D424" s="79"/>
      <c r="E424" s="80" t="n">
        <f aca="false">E425</f>
        <v>100</v>
      </c>
      <c r="F424" s="80" t="n">
        <f aca="false">F425</f>
        <v>100</v>
      </c>
      <c r="G424" s="106"/>
    </row>
    <row r="425" customFormat="false" ht="29.25" hidden="false" customHeight="true" outlineLevel="0" collapsed="false">
      <c r="A425" s="78" t="s">
        <v>102</v>
      </c>
      <c r="B425" s="79" t="s">
        <v>398</v>
      </c>
      <c r="C425" s="79" t="s">
        <v>103</v>
      </c>
      <c r="D425" s="79"/>
      <c r="E425" s="80" t="n">
        <v>100</v>
      </c>
      <c r="F425" s="80" t="n">
        <v>100</v>
      </c>
      <c r="G425" s="106"/>
    </row>
    <row r="426" customFormat="false" ht="29.25" hidden="false" customHeight="true" outlineLevel="0" collapsed="false">
      <c r="A426" s="77" t="s">
        <v>393</v>
      </c>
      <c r="B426" s="75" t="s">
        <v>399</v>
      </c>
      <c r="C426" s="75"/>
      <c r="D426" s="75"/>
      <c r="E426" s="76" t="n">
        <v>0</v>
      </c>
      <c r="F426" s="76" t="n">
        <v>0</v>
      </c>
      <c r="G426" s="106"/>
    </row>
    <row r="427" customFormat="false" ht="29.25" hidden="false" customHeight="true" outlineLevel="0" collapsed="false">
      <c r="A427" s="73" t="s">
        <v>173</v>
      </c>
      <c r="B427" s="75" t="s">
        <v>399</v>
      </c>
      <c r="C427" s="75" t="s">
        <v>174</v>
      </c>
      <c r="D427" s="75"/>
      <c r="E427" s="76" t="n">
        <v>0</v>
      </c>
      <c r="F427" s="76" t="n">
        <v>0</v>
      </c>
      <c r="G427" s="106"/>
    </row>
    <row r="428" customFormat="false" ht="29.25" hidden="false" customHeight="true" outlineLevel="0" collapsed="false">
      <c r="A428" s="89" t="s">
        <v>175</v>
      </c>
      <c r="B428" s="79" t="s">
        <v>399</v>
      </c>
      <c r="C428" s="79" t="s">
        <v>176</v>
      </c>
      <c r="D428" s="79"/>
      <c r="E428" s="80" t="n">
        <v>0</v>
      </c>
      <c r="F428" s="80" t="n">
        <v>0</v>
      </c>
      <c r="G428" s="106"/>
    </row>
    <row r="429" customFormat="false" ht="29.25" hidden="false" customHeight="true" outlineLevel="0" collapsed="false">
      <c r="A429" s="95" t="s">
        <v>400</v>
      </c>
      <c r="B429" s="79" t="s">
        <v>399</v>
      </c>
      <c r="C429" s="79" t="s">
        <v>401</v>
      </c>
      <c r="D429" s="79"/>
      <c r="E429" s="80" t="n">
        <v>0</v>
      </c>
      <c r="F429" s="80" t="n">
        <v>0</v>
      </c>
      <c r="G429" s="106"/>
    </row>
    <row r="430" customFormat="false" ht="123" hidden="false" customHeight="true" outlineLevel="0" collapsed="false">
      <c r="A430" s="97" t="s">
        <v>402</v>
      </c>
      <c r="B430" s="69" t="s">
        <v>403</v>
      </c>
      <c r="C430" s="69"/>
      <c r="D430" s="69"/>
      <c r="E430" s="40" t="n">
        <f aca="false">E431</f>
        <v>30</v>
      </c>
      <c r="F430" s="40" t="n">
        <f aca="false">F431</f>
        <v>30</v>
      </c>
      <c r="G430" s="106"/>
    </row>
    <row r="431" customFormat="false" ht="105" hidden="false" customHeight="true" outlineLevel="0" collapsed="false">
      <c r="A431" s="71" t="s">
        <v>404</v>
      </c>
      <c r="B431" s="75" t="s">
        <v>405</v>
      </c>
      <c r="C431" s="75"/>
      <c r="D431" s="75"/>
      <c r="E431" s="76" t="n">
        <f aca="false">E432</f>
        <v>30</v>
      </c>
      <c r="F431" s="76" t="n">
        <f aca="false">F432</f>
        <v>30</v>
      </c>
      <c r="G431" s="106"/>
    </row>
    <row r="432" customFormat="false" ht="62.25" hidden="false" customHeight="true" outlineLevel="0" collapsed="false">
      <c r="A432" s="73" t="s">
        <v>52</v>
      </c>
      <c r="B432" s="75"/>
      <c r="C432" s="75"/>
      <c r="D432" s="75" t="s">
        <v>245</v>
      </c>
      <c r="E432" s="76" t="n">
        <f aca="false">E433+E438+E454+E463+E472</f>
        <v>30</v>
      </c>
      <c r="F432" s="76" t="n">
        <f aca="false">F433+F438+F454+F463+F472</f>
        <v>30</v>
      </c>
      <c r="G432" s="106"/>
    </row>
    <row r="433" customFormat="false" ht="28.5" hidden="false" customHeight="true" outlineLevel="0" collapsed="false">
      <c r="A433" s="73" t="s">
        <v>406</v>
      </c>
      <c r="B433" s="75" t="s">
        <v>407</v>
      </c>
      <c r="C433" s="75"/>
      <c r="D433" s="75"/>
      <c r="E433" s="76" t="n">
        <f aca="false">E434</f>
        <v>10</v>
      </c>
      <c r="F433" s="76" t="n">
        <f aca="false">F434</f>
        <v>10</v>
      </c>
      <c r="G433" s="106"/>
    </row>
    <row r="434" customFormat="false" ht="25.5" hidden="false" customHeight="true" outlineLevel="0" collapsed="false">
      <c r="A434" s="73" t="s">
        <v>408</v>
      </c>
      <c r="B434" s="75" t="s">
        <v>409</v>
      </c>
      <c r="C434" s="75"/>
      <c r="D434" s="75"/>
      <c r="E434" s="76" t="n">
        <f aca="false">E435</f>
        <v>10</v>
      </c>
      <c r="F434" s="76" t="n">
        <f aca="false">F435</f>
        <v>10</v>
      </c>
      <c r="G434" s="106"/>
    </row>
    <row r="435" customFormat="false" ht="29.25" hidden="false" customHeight="true" outlineLevel="0" collapsed="false">
      <c r="A435" s="73" t="s">
        <v>143</v>
      </c>
      <c r="B435" s="75" t="s">
        <v>409</v>
      </c>
      <c r="C435" s="75" t="s">
        <v>99</v>
      </c>
      <c r="D435" s="75"/>
      <c r="E435" s="76" t="n">
        <f aca="false">E436</f>
        <v>10</v>
      </c>
      <c r="F435" s="76" t="n">
        <f aca="false">F436</f>
        <v>10</v>
      </c>
      <c r="G435" s="106"/>
    </row>
    <row r="436" customFormat="false" ht="43.5" hidden="false" customHeight="true" outlineLevel="0" collapsed="false">
      <c r="A436" s="89" t="s">
        <v>100</v>
      </c>
      <c r="B436" s="79" t="s">
        <v>409</v>
      </c>
      <c r="C436" s="79" t="s">
        <v>101</v>
      </c>
      <c r="D436" s="79"/>
      <c r="E436" s="80" t="n">
        <f aca="false">E437</f>
        <v>10</v>
      </c>
      <c r="F436" s="80" t="n">
        <f aca="false">F437</f>
        <v>10</v>
      </c>
      <c r="G436" s="106"/>
    </row>
    <row r="437" customFormat="false" ht="27.75" hidden="false" customHeight="true" outlineLevel="0" collapsed="false">
      <c r="A437" s="89" t="s">
        <v>102</v>
      </c>
      <c r="B437" s="79" t="s">
        <v>409</v>
      </c>
      <c r="C437" s="79" t="s">
        <v>103</v>
      </c>
      <c r="D437" s="79"/>
      <c r="E437" s="80" t="n">
        <v>10</v>
      </c>
      <c r="F437" s="80" t="n">
        <v>10</v>
      </c>
      <c r="G437" s="106"/>
    </row>
    <row r="438" customFormat="false" ht="29.25" hidden="false" customHeight="true" outlineLevel="0" collapsed="false">
      <c r="A438" s="73" t="s">
        <v>410</v>
      </c>
      <c r="B438" s="75" t="s">
        <v>411</v>
      </c>
      <c r="C438" s="75"/>
      <c r="D438" s="75"/>
      <c r="E438" s="76" t="n">
        <f aca="false">E439+E443+E450</f>
        <v>10</v>
      </c>
      <c r="F438" s="76" t="n">
        <f aca="false">F439+F443+F450</f>
        <v>10</v>
      </c>
      <c r="G438" s="106"/>
    </row>
    <row r="439" customFormat="false" ht="29.25" hidden="false" customHeight="true" outlineLevel="0" collapsed="false">
      <c r="A439" s="73" t="s">
        <v>412</v>
      </c>
      <c r="B439" s="75" t="s">
        <v>413</v>
      </c>
      <c r="C439" s="75"/>
      <c r="D439" s="75"/>
      <c r="E439" s="76" t="n">
        <f aca="false">E440</f>
        <v>0</v>
      </c>
      <c r="F439" s="76" t="n">
        <f aca="false">F440</f>
        <v>0</v>
      </c>
      <c r="G439" s="106"/>
    </row>
    <row r="440" customFormat="false" ht="47.25" hidden="false" customHeight="true" outlineLevel="0" collapsed="false">
      <c r="A440" s="73" t="s">
        <v>143</v>
      </c>
      <c r="B440" s="75" t="s">
        <v>413</v>
      </c>
      <c r="C440" s="75" t="s">
        <v>99</v>
      </c>
      <c r="D440" s="75"/>
      <c r="E440" s="76" t="n">
        <f aca="false">E441</f>
        <v>0</v>
      </c>
      <c r="F440" s="76" t="n">
        <f aca="false">F441</f>
        <v>0</v>
      </c>
      <c r="G440" s="106"/>
    </row>
    <row r="441" customFormat="false" ht="37.5" hidden="false" customHeight="true" outlineLevel="0" collapsed="false">
      <c r="A441" s="89" t="s">
        <v>100</v>
      </c>
      <c r="B441" s="79" t="s">
        <v>413</v>
      </c>
      <c r="C441" s="79" t="s">
        <v>101</v>
      </c>
      <c r="D441" s="79"/>
      <c r="E441" s="80" t="n">
        <f aca="false">E442</f>
        <v>0</v>
      </c>
      <c r="F441" s="80" t="n">
        <f aca="false">F442</f>
        <v>0</v>
      </c>
      <c r="G441" s="106"/>
    </row>
    <row r="442" customFormat="false" ht="29.25" hidden="false" customHeight="true" outlineLevel="0" collapsed="false">
      <c r="A442" s="89" t="s">
        <v>102</v>
      </c>
      <c r="B442" s="79" t="s">
        <v>413</v>
      </c>
      <c r="C442" s="79" t="s">
        <v>103</v>
      </c>
      <c r="D442" s="79"/>
      <c r="E442" s="80" t="n">
        <v>0</v>
      </c>
      <c r="F442" s="80" t="n">
        <v>0</v>
      </c>
      <c r="G442" s="106"/>
    </row>
    <row r="443" customFormat="false" ht="29.25" hidden="false" customHeight="true" outlineLevel="0" collapsed="false">
      <c r="A443" s="73" t="s">
        <v>414</v>
      </c>
      <c r="B443" s="75" t="s">
        <v>415</v>
      </c>
      <c r="C443" s="75"/>
      <c r="D443" s="75"/>
      <c r="E443" s="76" t="n">
        <f aca="false">E444+E447</f>
        <v>10</v>
      </c>
      <c r="F443" s="76" t="n">
        <f aca="false">F444+F447</f>
        <v>10</v>
      </c>
      <c r="G443" s="106"/>
    </row>
    <row r="444" customFormat="false" ht="111.75" hidden="false" customHeight="true" outlineLevel="0" collapsed="false">
      <c r="A444" s="73" t="s">
        <v>143</v>
      </c>
      <c r="B444" s="75" t="s">
        <v>415</v>
      </c>
      <c r="C444" s="75" t="s">
        <v>99</v>
      </c>
      <c r="D444" s="75"/>
      <c r="E444" s="76" t="n">
        <f aca="false">E445</f>
        <v>0</v>
      </c>
      <c r="F444" s="76" t="n">
        <f aca="false">F445</f>
        <v>0</v>
      </c>
      <c r="G444" s="106"/>
    </row>
    <row r="445" customFormat="false" ht="124.5" hidden="false" customHeight="true" outlineLevel="0" collapsed="false">
      <c r="A445" s="89" t="s">
        <v>100</v>
      </c>
      <c r="B445" s="75" t="s">
        <v>415</v>
      </c>
      <c r="C445" s="79" t="s">
        <v>101</v>
      </c>
      <c r="D445" s="79"/>
      <c r="E445" s="80" t="n">
        <f aca="false">E446</f>
        <v>0</v>
      </c>
      <c r="F445" s="80" t="n">
        <f aca="false">F446</f>
        <v>0</v>
      </c>
      <c r="G445" s="106"/>
    </row>
    <row r="446" customFormat="false" ht="29.25" hidden="false" customHeight="true" outlineLevel="0" collapsed="false">
      <c r="A446" s="89" t="s">
        <v>102</v>
      </c>
      <c r="B446" s="75" t="s">
        <v>415</v>
      </c>
      <c r="C446" s="79" t="s">
        <v>103</v>
      </c>
      <c r="D446" s="79"/>
      <c r="E446" s="80" t="n">
        <v>0</v>
      </c>
      <c r="F446" s="80" t="n">
        <v>0</v>
      </c>
      <c r="G446" s="106"/>
    </row>
    <row r="447" customFormat="false" ht="29.25" hidden="false" customHeight="true" outlineLevel="0" collapsed="false">
      <c r="A447" s="73" t="s">
        <v>173</v>
      </c>
      <c r="B447" s="75" t="s">
        <v>415</v>
      </c>
      <c r="C447" s="75" t="s">
        <v>174</v>
      </c>
      <c r="D447" s="79"/>
      <c r="E447" s="76" t="n">
        <f aca="false">E448</f>
        <v>10</v>
      </c>
      <c r="F447" s="76" t="n">
        <f aca="false">F448</f>
        <v>10</v>
      </c>
      <c r="G447" s="106"/>
    </row>
    <row r="448" customFormat="false" ht="29.25" hidden="false" customHeight="true" outlineLevel="0" collapsed="false">
      <c r="A448" s="89" t="s">
        <v>175</v>
      </c>
      <c r="B448" s="79" t="s">
        <v>415</v>
      </c>
      <c r="C448" s="79" t="s">
        <v>176</v>
      </c>
      <c r="D448" s="79"/>
      <c r="E448" s="80" t="n">
        <f aca="false">E449</f>
        <v>10</v>
      </c>
      <c r="F448" s="80" t="n">
        <f aca="false">F449</f>
        <v>10</v>
      </c>
      <c r="G448" s="106"/>
    </row>
    <row r="449" customFormat="false" ht="64.5" hidden="false" customHeight="true" outlineLevel="0" collapsed="false">
      <c r="A449" s="89" t="s">
        <v>177</v>
      </c>
      <c r="B449" s="79" t="s">
        <v>415</v>
      </c>
      <c r="C449" s="79" t="s">
        <v>178</v>
      </c>
      <c r="D449" s="79"/>
      <c r="E449" s="80" t="n">
        <v>10</v>
      </c>
      <c r="F449" s="80" t="n">
        <v>10</v>
      </c>
      <c r="G449" s="106"/>
    </row>
    <row r="450" customFormat="false" ht="31.5" hidden="false" customHeight="true" outlineLevel="0" collapsed="false">
      <c r="A450" s="73" t="s">
        <v>416</v>
      </c>
      <c r="B450" s="75" t="s">
        <v>417</v>
      </c>
      <c r="C450" s="75"/>
      <c r="D450" s="75"/>
      <c r="E450" s="76" t="n">
        <f aca="false">E451</f>
        <v>0</v>
      </c>
      <c r="F450" s="76" t="n">
        <f aca="false">F451</f>
        <v>0</v>
      </c>
      <c r="G450" s="106"/>
    </row>
    <row r="451" customFormat="false" ht="26.25" hidden="false" customHeight="true" outlineLevel="0" collapsed="false">
      <c r="A451" s="73" t="s">
        <v>143</v>
      </c>
      <c r="B451" s="75" t="s">
        <v>417</v>
      </c>
      <c r="C451" s="75" t="s">
        <v>99</v>
      </c>
      <c r="D451" s="75"/>
      <c r="E451" s="76" t="n">
        <f aca="false">E452</f>
        <v>0</v>
      </c>
      <c r="F451" s="76" t="n">
        <f aca="false">F452</f>
        <v>0</v>
      </c>
      <c r="G451" s="106"/>
    </row>
    <row r="452" customFormat="false" ht="24.75" hidden="false" customHeight="true" outlineLevel="0" collapsed="false">
      <c r="A452" s="89" t="s">
        <v>100</v>
      </c>
      <c r="B452" s="79" t="s">
        <v>417</v>
      </c>
      <c r="C452" s="79" t="s">
        <v>101</v>
      </c>
      <c r="D452" s="79"/>
      <c r="E452" s="80" t="n">
        <f aca="false">E453</f>
        <v>0</v>
      </c>
      <c r="F452" s="80" t="n">
        <f aca="false">F453</f>
        <v>0</v>
      </c>
      <c r="G452" s="106"/>
    </row>
    <row r="453" customFormat="false" ht="30" hidden="false" customHeight="true" outlineLevel="0" collapsed="false">
      <c r="A453" s="89" t="s">
        <v>102</v>
      </c>
      <c r="B453" s="79" t="s">
        <v>417</v>
      </c>
      <c r="C453" s="79" t="s">
        <v>103</v>
      </c>
      <c r="D453" s="79"/>
      <c r="E453" s="80" t="n">
        <v>0</v>
      </c>
      <c r="F453" s="80" t="n">
        <v>0</v>
      </c>
      <c r="G453" s="106"/>
    </row>
    <row r="454" customFormat="false" ht="57" hidden="false" customHeight="true" outlineLevel="0" collapsed="false">
      <c r="A454" s="73" t="s">
        <v>418</v>
      </c>
      <c r="B454" s="75" t="s">
        <v>419</v>
      </c>
      <c r="C454" s="75"/>
      <c r="D454" s="75"/>
      <c r="E454" s="76" t="n">
        <f aca="false">E455+E459</f>
        <v>0</v>
      </c>
      <c r="F454" s="76" t="n">
        <f aca="false">F455+F459</f>
        <v>0</v>
      </c>
      <c r="G454" s="106"/>
    </row>
    <row r="455" customFormat="false" ht="26.25" hidden="false" customHeight="true" outlineLevel="0" collapsed="false">
      <c r="A455" s="73" t="s">
        <v>420</v>
      </c>
      <c r="B455" s="75" t="s">
        <v>421</v>
      </c>
      <c r="C455" s="75"/>
      <c r="D455" s="75"/>
      <c r="E455" s="76" t="n">
        <f aca="false">E456</f>
        <v>0</v>
      </c>
      <c r="F455" s="76" t="n">
        <f aca="false">F456</f>
        <v>0</v>
      </c>
      <c r="G455" s="106"/>
    </row>
    <row r="456" customFormat="false" ht="26.25" hidden="false" customHeight="true" outlineLevel="0" collapsed="false">
      <c r="A456" s="73" t="s">
        <v>143</v>
      </c>
      <c r="B456" s="75" t="s">
        <v>421</v>
      </c>
      <c r="C456" s="75" t="s">
        <v>99</v>
      </c>
      <c r="D456" s="75"/>
      <c r="E456" s="76" t="n">
        <f aca="false">E457</f>
        <v>0</v>
      </c>
      <c r="F456" s="76" t="n">
        <f aca="false">F457</f>
        <v>0</v>
      </c>
      <c r="G456" s="106"/>
    </row>
    <row r="457" customFormat="false" ht="26.25" hidden="false" customHeight="true" outlineLevel="0" collapsed="false">
      <c r="A457" s="89" t="s">
        <v>100</v>
      </c>
      <c r="B457" s="79" t="s">
        <v>421</v>
      </c>
      <c r="C457" s="79" t="s">
        <v>101</v>
      </c>
      <c r="D457" s="79"/>
      <c r="E457" s="80" t="n">
        <f aca="false">E458</f>
        <v>0</v>
      </c>
      <c r="F457" s="80" t="n">
        <f aca="false">F458</f>
        <v>0</v>
      </c>
      <c r="G457" s="106"/>
    </row>
    <row r="458" customFormat="false" ht="38.25" hidden="false" customHeight="true" outlineLevel="0" collapsed="false">
      <c r="A458" s="89" t="s">
        <v>102</v>
      </c>
      <c r="B458" s="79" t="s">
        <v>421</v>
      </c>
      <c r="C458" s="79" t="s">
        <v>103</v>
      </c>
      <c r="D458" s="79"/>
      <c r="E458" s="80" t="n">
        <v>0</v>
      </c>
      <c r="F458" s="80" t="n">
        <v>0</v>
      </c>
      <c r="G458" s="106"/>
    </row>
    <row r="459" customFormat="false" ht="54.75" hidden="false" customHeight="true" outlineLevel="0" collapsed="false">
      <c r="A459" s="73" t="s">
        <v>422</v>
      </c>
      <c r="B459" s="75" t="s">
        <v>423</v>
      </c>
      <c r="C459" s="75"/>
      <c r="D459" s="75"/>
      <c r="E459" s="76" t="n">
        <f aca="false">E460</f>
        <v>0</v>
      </c>
      <c r="F459" s="76" t="n">
        <f aca="false">F460</f>
        <v>0</v>
      </c>
      <c r="G459" s="106"/>
    </row>
    <row r="460" customFormat="false" ht="30" hidden="false" customHeight="true" outlineLevel="0" collapsed="false">
      <c r="A460" s="73" t="s">
        <v>143</v>
      </c>
      <c r="B460" s="75" t="s">
        <v>423</v>
      </c>
      <c r="C460" s="75" t="s">
        <v>99</v>
      </c>
      <c r="D460" s="75"/>
      <c r="E460" s="76" t="n">
        <f aca="false">E461</f>
        <v>0</v>
      </c>
      <c r="F460" s="76" t="n">
        <f aca="false">F461</f>
        <v>0</v>
      </c>
      <c r="G460" s="106"/>
    </row>
    <row r="461" customFormat="false" ht="29.25" hidden="false" customHeight="true" outlineLevel="0" collapsed="false">
      <c r="A461" s="89" t="s">
        <v>100</v>
      </c>
      <c r="B461" s="79" t="s">
        <v>423</v>
      </c>
      <c r="C461" s="79" t="s">
        <v>101</v>
      </c>
      <c r="D461" s="79"/>
      <c r="E461" s="80" t="n">
        <f aca="false">E462</f>
        <v>0</v>
      </c>
      <c r="F461" s="80" t="n">
        <f aca="false">F462</f>
        <v>0</v>
      </c>
      <c r="G461" s="106"/>
    </row>
    <row r="462" customFormat="false" ht="57.75" hidden="false" customHeight="true" outlineLevel="0" collapsed="false">
      <c r="A462" s="89" t="s">
        <v>102</v>
      </c>
      <c r="B462" s="79" t="s">
        <v>423</v>
      </c>
      <c r="C462" s="79" t="s">
        <v>103</v>
      </c>
      <c r="D462" s="79"/>
      <c r="E462" s="80" t="n">
        <v>0</v>
      </c>
      <c r="F462" s="80" t="n">
        <v>0</v>
      </c>
      <c r="G462" s="106"/>
    </row>
    <row r="463" customFormat="false" ht="25.5" hidden="false" customHeight="false" outlineLevel="0" collapsed="false">
      <c r="A463" s="73" t="s">
        <v>424</v>
      </c>
      <c r="B463" s="75" t="s">
        <v>425</v>
      </c>
      <c r="C463" s="75"/>
      <c r="D463" s="75"/>
      <c r="E463" s="76" t="n">
        <f aca="false">E464+E468</f>
        <v>10</v>
      </c>
      <c r="F463" s="76" t="n">
        <f aca="false">F464+F468</f>
        <v>10</v>
      </c>
      <c r="G463" s="107"/>
    </row>
    <row r="464" customFormat="false" ht="51" hidden="false" customHeight="false" outlineLevel="0" collapsed="false">
      <c r="A464" s="73" t="s">
        <v>426</v>
      </c>
      <c r="B464" s="75" t="s">
        <v>427</v>
      </c>
      <c r="C464" s="75"/>
      <c r="D464" s="75"/>
      <c r="E464" s="76" t="n">
        <f aca="false">E465</f>
        <v>10</v>
      </c>
      <c r="F464" s="76" t="n">
        <f aca="false">F465</f>
        <v>10</v>
      </c>
      <c r="G464" s="106"/>
    </row>
    <row r="465" customFormat="false" ht="25.5" hidden="false" customHeight="false" outlineLevel="0" collapsed="false">
      <c r="A465" s="73" t="s">
        <v>143</v>
      </c>
      <c r="B465" s="75" t="s">
        <v>427</v>
      </c>
      <c r="C465" s="75" t="s">
        <v>99</v>
      </c>
      <c r="D465" s="75"/>
      <c r="E465" s="76" t="n">
        <f aca="false">E466</f>
        <v>10</v>
      </c>
      <c r="F465" s="76" t="n">
        <f aca="false">F466</f>
        <v>10</v>
      </c>
      <c r="G465" s="106"/>
    </row>
    <row r="466" customFormat="false" ht="25.5" hidden="false" customHeight="false" outlineLevel="0" collapsed="false">
      <c r="A466" s="89" t="s">
        <v>100</v>
      </c>
      <c r="B466" s="79" t="s">
        <v>427</v>
      </c>
      <c r="C466" s="79" t="s">
        <v>101</v>
      </c>
      <c r="D466" s="79"/>
      <c r="E466" s="80" t="n">
        <f aca="false">E467</f>
        <v>10</v>
      </c>
      <c r="F466" s="80" t="n">
        <f aca="false">F467</f>
        <v>10</v>
      </c>
      <c r="G466" s="106"/>
    </row>
    <row r="467" customFormat="false" ht="59.25" hidden="false" customHeight="true" outlineLevel="0" collapsed="false">
      <c r="A467" s="89" t="s">
        <v>102</v>
      </c>
      <c r="B467" s="79" t="s">
        <v>427</v>
      </c>
      <c r="C467" s="79" t="s">
        <v>103</v>
      </c>
      <c r="D467" s="79"/>
      <c r="E467" s="80" t="n">
        <v>10</v>
      </c>
      <c r="F467" s="80" t="n">
        <v>10</v>
      </c>
      <c r="G467" s="106"/>
    </row>
    <row r="468" customFormat="false" ht="48" hidden="false" customHeight="true" outlineLevel="0" collapsed="false">
      <c r="A468" s="73" t="s">
        <v>428</v>
      </c>
      <c r="B468" s="75" t="s">
        <v>429</v>
      </c>
      <c r="C468" s="75"/>
      <c r="D468" s="75"/>
      <c r="E468" s="76" t="n">
        <f aca="false">E469</f>
        <v>0</v>
      </c>
      <c r="F468" s="76" t="n">
        <f aca="false">F469</f>
        <v>0</v>
      </c>
      <c r="G468" s="108"/>
    </row>
    <row r="469" customFormat="false" ht="54" hidden="false" customHeight="true" outlineLevel="0" collapsed="false">
      <c r="A469" s="73" t="s">
        <v>143</v>
      </c>
      <c r="B469" s="75" t="s">
        <v>429</v>
      </c>
      <c r="C469" s="75" t="s">
        <v>99</v>
      </c>
      <c r="D469" s="75"/>
      <c r="E469" s="76" t="n">
        <f aca="false">E470</f>
        <v>0</v>
      </c>
      <c r="F469" s="76" t="n">
        <f aca="false">F470</f>
        <v>0</v>
      </c>
      <c r="G469" s="108"/>
    </row>
    <row r="470" customFormat="false" ht="25.5" hidden="false" customHeight="false" outlineLevel="0" collapsed="false">
      <c r="A470" s="89" t="s">
        <v>100</v>
      </c>
      <c r="B470" s="79" t="s">
        <v>429</v>
      </c>
      <c r="C470" s="79" t="s">
        <v>101</v>
      </c>
      <c r="D470" s="79"/>
      <c r="E470" s="80" t="n">
        <f aca="false">E471</f>
        <v>0</v>
      </c>
      <c r="F470" s="80" t="n">
        <f aca="false">F471</f>
        <v>0</v>
      </c>
      <c r="G470" s="106"/>
    </row>
    <row r="471" customFormat="false" ht="28.5" hidden="false" customHeight="true" outlineLevel="0" collapsed="false">
      <c r="A471" s="89" t="s">
        <v>102</v>
      </c>
      <c r="B471" s="79" t="s">
        <v>429</v>
      </c>
      <c r="C471" s="79" t="s">
        <v>103</v>
      </c>
      <c r="D471" s="79"/>
      <c r="E471" s="80" t="n">
        <v>0</v>
      </c>
      <c r="F471" s="80" t="n">
        <v>0</v>
      </c>
      <c r="G471" s="106"/>
    </row>
    <row r="472" customFormat="false" ht="54" hidden="false" customHeight="true" outlineLevel="0" collapsed="false">
      <c r="A472" s="73" t="s">
        <v>430</v>
      </c>
      <c r="B472" s="75" t="s">
        <v>431</v>
      </c>
      <c r="C472" s="75"/>
      <c r="D472" s="75"/>
      <c r="E472" s="76" t="n">
        <f aca="false">E473</f>
        <v>0</v>
      </c>
      <c r="F472" s="76" t="n">
        <f aca="false">F473</f>
        <v>0</v>
      </c>
      <c r="G472" s="106"/>
    </row>
    <row r="473" customFormat="false" ht="31.5" hidden="false" customHeight="true" outlineLevel="0" collapsed="false">
      <c r="A473" s="73" t="s">
        <v>432</v>
      </c>
      <c r="B473" s="75" t="s">
        <v>433</v>
      </c>
      <c r="C473" s="75"/>
      <c r="D473" s="75"/>
      <c r="E473" s="76" t="n">
        <f aca="false">E474</f>
        <v>0</v>
      </c>
      <c r="F473" s="76" t="n">
        <f aca="false">F474</f>
        <v>0</v>
      </c>
      <c r="G473" s="106"/>
    </row>
    <row r="474" customFormat="false" ht="31.5" hidden="false" customHeight="true" outlineLevel="0" collapsed="false">
      <c r="A474" s="73" t="s">
        <v>143</v>
      </c>
      <c r="B474" s="75" t="s">
        <v>433</v>
      </c>
      <c r="C474" s="75" t="s">
        <v>99</v>
      </c>
      <c r="D474" s="75"/>
      <c r="E474" s="76" t="n">
        <f aca="false">E475</f>
        <v>0</v>
      </c>
      <c r="F474" s="76" t="n">
        <f aca="false">F475</f>
        <v>0</v>
      </c>
      <c r="G474" s="106"/>
    </row>
    <row r="475" customFormat="false" ht="31.5" hidden="false" customHeight="true" outlineLevel="0" collapsed="false">
      <c r="A475" s="89" t="s">
        <v>100</v>
      </c>
      <c r="B475" s="79" t="s">
        <v>433</v>
      </c>
      <c r="C475" s="79" t="s">
        <v>101</v>
      </c>
      <c r="D475" s="79"/>
      <c r="E475" s="80" t="n">
        <f aca="false">E476</f>
        <v>0</v>
      </c>
      <c r="F475" s="80" t="n">
        <f aca="false">F476</f>
        <v>0</v>
      </c>
      <c r="G475" s="106"/>
    </row>
    <row r="476" customFormat="false" ht="31.5" hidden="false" customHeight="true" outlineLevel="0" collapsed="false">
      <c r="A476" s="89" t="s">
        <v>102</v>
      </c>
      <c r="B476" s="79" t="s">
        <v>433</v>
      </c>
      <c r="C476" s="79" t="s">
        <v>103</v>
      </c>
      <c r="D476" s="79"/>
      <c r="E476" s="80" t="n">
        <v>0</v>
      </c>
      <c r="F476" s="80" t="n">
        <v>0</v>
      </c>
      <c r="G476" s="106"/>
    </row>
    <row r="477" customFormat="false" ht="52.5" hidden="false" customHeight="true" outlineLevel="0" collapsed="false">
      <c r="A477" s="68" t="s">
        <v>434</v>
      </c>
      <c r="B477" s="69" t="s">
        <v>435</v>
      </c>
      <c r="C477" s="69"/>
      <c r="D477" s="69"/>
      <c r="E477" s="40" t="n">
        <f aca="false">E478+E504+E530</f>
        <v>27843.3</v>
      </c>
      <c r="F477" s="40" t="n">
        <f aca="false">F478+F504+F530</f>
        <v>13819.1</v>
      </c>
      <c r="G477" s="106"/>
    </row>
    <row r="478" customFormat="false" ht="56.25" hidden="false" customHeight="true" outlineLevel="0" collapsed="false">
      <c r="A478" s="71" t="s">
        <v>436</v>
      </c>
      <c r="B478" s="75" t="s">
        <v>437</v>
      </c>
      <c r="C478" s="75"/>
      <c r="D478" s="75"/>
      <c r="E478" s="76" t="n">
        <f aca="false">E479</f>
        <v>12673.3</v>
      </c>
      <c r="F478" s="76" t="n">
        <f aca="false">F479</f>
        <v>11649.1</v>
      </c>
      <c r="G478" s="106"/>
    </row>
    <row r="479" customFormat="false" ht="45.75" hidden="false" customHeight="true" outlineLevel="0" collapsed="false">
      <c r="A479" s="73" t="s">
        <v>438</v>
      </c>
      <c r="B479" s="75" t="s">
        <v>439</v>
      </c>
      <c r="C479" s="75"/>
      <c r="D479" s="75"/>
      <c r="E479" s="76" t="n">
        <f aca="false">E480+E481</f>
        <v>12673.3</v>
      </c>
      <c r="F479" s="76" t="n">
        <f aca="false">F480+F481</f>
        <v>11649.1</v>
      </c>
      <c r="G479" s="106"/>
    </row>
    <row r="480" customFormat="false" ht="16.5" hidden="false" customHeight="true" outlineLevel="0" collapsed="false">
      <c r="A480" s="73" t="s">
        <v>51</v>
      </c>
      <c r="B480" s="75"/>
      <c r="C480" s="75"/>
      <c r="D480" s="75" t="s">
        <v>440</v>
      </c>
      <c r="E480" s="76" t="n">
        <f aca="false">E503</f>
        <v>12273.3</v>
      </c>
      <c r="F480" s="76" t="n">
        <f aca="false">F503</f>
        <v>11249.1</v>
      </c>
      <c r="G480" s="106"/>
    </row>
    <row r="481" customFormat="false" ht="36" hidden="false" customHeight="true" outlineLevel="0" collapsed="false">
      <c r="A481" s="73" t="s">
        <v>63</v>
      </c>
      <c r="B481" s="79"/>
      <c r="C481" s="75"/>
      <c r="D481" s="75" t="s">
        <v>441</v>
      </c>
      <c r="E481" s="76" t="n">
        <f aca="false">E482+E489</f>
        <v>400</v>
      </c>
      <c r="F481" s="76" t="n">
        <f aca="false">F482+F489</f>
        <v>400</v>
      </c>
      <c r="G481" s="106"/>
    </row>
    <row r="482" customFormat="false" ht="55.5" hidden="false" customHeight="true" outlineLevel="0" collapsed="false">
      <c r="A482" s="73" t="s">
        <v>442</v>
      </c>
      <c r="B482" s="75" t="s">
        <v>443</v>
      </c>
      <c r="C482" s="75"/>
      <c r="D482" s="75"/>
      <c r="E482" s="76" t="n">
        <f aca="false">E483+E486</f>
        <v>400</v>
      </c>
      <c r="F482" s="76" t="n">
        <f aca="false">F483+F486</f>
        <v>400</v>
      </c>
      <c r="G482" s="106"/>
    </row>
    <row r="483" customFormat="false" ht="25.5" hidden="false" customHeight="false" outlineLevel="0" collapsed="false">
      <c r="A483" s="73" t="s">
        <v>143</v>
      </c>
      <c r="B483" s="75" t="s">
        <v>443</v>
      </c>
      <c r="C483" s="75" t="s">
        <v>99</v>
      </c>
      <c r="D483" s="75"/>
      <c r="E483" s="76" t="n">
        <v>0</v>
      </c>
      <c r="F483" s="76" t="n">
        <v>0</v>
      </c>
      <c r="G483" s="106"/>
    </row>
    <row r="484" customFormat="false" ht="25.5" hidden="false" customHeight="false" outlineLevel="0" collapsed="false">
      <c r="A484" s="89" t="s">
        <v>100</v>
      </c>
      <c r="B484" s="79" t="s">
        <v>443</v>
      </c>
      <c r="C484" s="79" t="s">
        <v>101</v>
      </c>
      <c r="D484" s="79"/>
      <c r="E484" s="80" t="n">
        <v>0</v>
      </c>
      <c r="F484" s="80" t="n">
        <v>0</v>
      </c>
      <c r="G484" s="106"/>
    </row>
    <row r="485" customFormat="false" ht="25.5" hidden="false" customHeight="false" outlineLevel="0" collapsed="false">
      <c r="A485" s="89" t="s">
        <v>102</v>
      </c>
      <c r="B485" s="79" t="s">
        <v>443</v>
      </c>
      <c r="C485" s="79" t="s">
        <v>103</v>
      </c>
      <c r="D485" s="75"/>
      <c r="E485" s="80" t="n">
        <v>0</v>
      </c>
      <c r="F485" s="80" t="n">
        <v>0</v>
      </c>
      <c r="G485" s="106"/>
    </row>
    <row r="486" customFormat="false" ht="25.5" hidden="false" customHeight="false" outlineLevel="0" collapsed="false">
      <c r="A486" s="73" t="s">
        <v>173</v>
      </c>
      <c r="B486" s="75" t="s">
        <v>443</v>
      </c>
      <c r="C486" s="75" t="s">
        <v>174</v>
      </c>
      <c r="D486" s="75"/>
      <c r="E486" s="76" t="n">
        <f aca="false">E487</f>
        <v>400</v>
      </c>
      <c r="F486" s="76" t="n">
        <f aca="false">F487</f>
        <v>400</v>
      </c>
      <c r="G486" s="106"/>
    </row>
    <row r="487" customFormat="false" ht="15" hidden="false" customHeight="false" outlineLevel="0" collapsed="false">
      <c r="A487" s="89" t="s">
        <v>175</v>
      </c>
      <c r="B487" s="79" t="s">
        <v>443</v>
      </c>
      <c r="C487" s="79" t="s">
        <v>176</v>
      </c>
      <c r="D487" s="75"/>
      <c r="E487" s="80" t="n">
        <f aca="false">E488</f>
        <v>400</v>
      </c>
      <c r="F487" s="80" t="n">
        <f aca="false">F488</f>
        <v>400</v>
      </c>
      <c r="G487" s="106"/>
    </row>
    <row r="488" customFormat="false" ht="38.25" hidden="false" customHeight="false" outlineLevel="0" collapsed="false">
      <c r="A488" s="89" t="s">
        <v>177</v>
      </c>
      <c r="B488" s="79" t="s">
        <v>443</v>
      </c>
      <c r="C488" s="79" t="s">
        <v>178</v>
      </c>
      <c r="D488" s="75"/>
      <c r="E488" s="80" t="n">
        <v>400</v>
      </c>
      <c r="F488" s="80" t="n">
        <v>400</v>
      </c>
      <c r="G488" s="106"/>
    </row>
    <row r="489" customFormat="false" ht="38.25" hidden="false" customHeight="false" outlineLevel="0" collapsed="false">
      <c r="A489" s="73" t="s">
        <v>444</v>
      </c>
      <c r="B489" s="75" t="s">
        <v>445</v>
      </c>
      <c r="C489" s="75"/>
      <c r="D489" s="75"/>
      <c r="E489" s="76" t="n">
        <f aca="false">E490+E493+E496</f>
        <v>0</v>
      </c>
      <c r="F489" s="76" t="n">
        <f aca="false">F490+F493+F496</f>
        <v>0</v>
      </c>
      <c r="G489" s="106"/>
    </row>
    <row r="490" customFormat="false" ht="38.25" hidden="false" customHeight="false" outlineLevel="0" collapsed="false">
      <c r="A490" s="73" t="s">
        <v>107</v>
      </c>
      <c r="B490" s="75" t="s">
        <v>445</v>
      </c>
      <c r="C490" s="75" t="s">
        <v>108</v>
      </c>
      <c r="D490" s="75"/>
      <c r="E490" s="76" t="n">
        <v>0</v>
      </c>
      <c r="F490" s="76" t="n">
        <v>0</v>
      </c>
      <c r="G490" s="106"/>
    </row>
    <row r="491" customFormat="false" ht="25.5" hidden="false" customHeight="false" outlineLevel="0" collapsed="false">
      <c r="A491" s="89" t="s">
        <v>446</v>
      </c>
      <c r="B491" s="79" t="s">
        <v>445</v>
      </c>
      <c r="C491" s="79" t="s">
        <v>221</v>
      </c>
      <c r="D491" s="79"/>
      <c r="E491" s="80" t="n">
        <v>0</v>
      </c>
      <c r="F491" s="80" t="n">
        <v>0</v>
      </c>
      <c r="G491" s="106"/>
    </row>
    <row r="492" customFormat="false" ht="51" hidden="false" customHeight="false" outlineLevel="0" collapsed="false">
      <c r="A492" s="89" t="s">
        <v>447</v>
      </c>
      <c r="B492" s="79" t="s">
        <v>445</v>
      </c>
      <c r="C492" s="79" t="s">
        <v>253</v>
      </c>
      <c r="D492" s="79"/>
      <c r="E492" s="80" t="n">
        <v>0</v>
      </c>
      <c r="F492" s="80" t="n">
        <v>0</v>
      </c>
      <c r="G492" s="106"/>
    </row>
    <row r="493" customFormat="false" ht="30.75" hidden="false" customHeight="true" outlineLevel="0" collapsed="false">
      <c r="A493" s="73" t="s">
        <v>143</v>
      </c>
      <c r="B493" s="79" t="s">
        <v>445</v>
      </c>
      <c r="C493" s="75" t="s">
        <v>99</v>
      </c>
      <c r="D493" s="75"/>
      <c r="E493" s="76" t="n">
        <v>0</v>
      </c>
      <c r="F493" s="76" t="n">
        <v>0</v>
      </c>
      <c r="G493" s="106"/>
    </row>
    <row r="494" customFormat="false" ht="25.5" hidden="false" customHeight="false" outlineLevel="0" collapsed="false">
      <c r="A494" s="89" t="s">
        <v>100</v>
      </c>
      <c r="B494" s="79" t="s">
        <v>445</v>
      </c>
      <c r="C494" s="79" t="s">
        <v>101</v>
      </c>
      <c r="D494" s="79"/>
      <c r="E494" s="80" t="n">
        <v>0</v>
      </c>
      <c r="F494" s="80" t="n">
        <v>0</v>
      </c>
      <c r="G494" s="106"/>
    </row>
    <row r="495" customFormat="false" ht="25.5" hidden="false" customHeight="false" outlineLevel="0" collapsed="false">
      <c r="A495" s="89" t="s">
        <v>102</v>
      </c>
      <c r="B495" s="79" t="s">
        <v>445</v>
      </c>
      <c r="C495" s="79" t="s">
        <v>103</v>
      </c>
      <c r="D495" s="79"/>
      <c r="E495" s="80" t="n">
        <v>0</v>
      </c>
      <c r="F495" s="80" t="n">
        <v>0</v>
      </c>
      <c r="G495" s="106"/>
    </row>
    <row r="496" customFormat="false" ht="25.5" hidden="false" customHeight="false" outlineLevel="0" collapsed="false">
      <c r="A496" s="73" t="s">
        <v>173</v>
      </c>
      <c r="B496" s="75" t="s">
        <v>445</v>
      </c>
      <c r="C496" s="75" t="s">
        <v>174</v>
      </c>
      <c r="D496" s="75"/>
      <c r="E496" s="76" t="n">
        <f aca="false">E497</f>
        <v>0</v>
      </c>
      <c r="F496" s="76" t="n">
        <f aca="false">F497</f>
        <v>0</v>
      </c>
      <c r="G496" s="106"/>
    </row>
    <row r="497" customFormat="false" ht="15" hidden="false" customHeight="false" outlineLevel="0" collapsed="false">
      <c r="A497" s="89" t="s">
        <v>175</v>
      </c>
      <c r="B497" s="79" t="s">
        <v>445</v>
      </c>
      <c r="C497" s="79" t="s">
        <v>176</v>
      </c>
      <c r="D497" s="79"/>
      <c r="E497" s="80" t="n">
        <f aca="false">E498</f>
        <v>0</v>
      </c>
      <c r="F497" s="80" t="n">
        <f aca="false">F498</f>
        <v>0</v>
      </c>
      <c r="G497" s="106"/>
    </row>
    <row r="498" customFormat="false" ht="38.25" hidden="false" customHeight="false" outlineLevel="0" collapsed="false">
      <c r="A498" s="89" t="s">
        <v>177</v>
      </c>
      <c r="B498" s="79" t="s">
        <v>445</v>
      </c>
      <c r="C498" s="79" t="s">
        <v>178</v>
      </c>
      <c r="D498" s="79"/>
      <c r="E498" s="80" t="n">
        <v>0</v>
      </c>
      <c r="F498" s="80" t="n">
        <v>0</v>
      </c>
      <c r="G498" s="106"/>
    </row>
    <row r="499" customFormat="false" ht="25.5" hidden="false" customHeight="false" outlineLevel="0" collapsed="false">
      <c r="A499" s="73" t="s">
        <v>448</v>
      </c>
      <c r="B499" s="75" t="s">
        <v>449</v>
      </c>
      <c r="C499" s="75"/>
      <c r="D499" s="75"/>
      <c r="E499" s="76" t="n">
        <f aca="false">E500</f>
        <v>12273.3</v>
      </c>
      <c r="F499" s="76" t="n">
        <f aca="false">F500</f>
        <v>11249.1</v>
      </c>
      <c r="G499" s="106"/>
    </row>
    <row r="500" customFormat="false" ht="25.5" hidden="false" customHeight="false" outlineLevel="0" collapsed="false">
      <c r="A500" s="73" t="s">
        <v>173</v>
      </c>
      <c r="B500" s="75" t="s">
        <v>449</v>
      </c>
      <c r="C500" s="75" t="s">
        <v>174</v>
      </c>
      <c r="D500" s="75"/>
      <c r="E500" s="80" t="n">
        <f aca="false">E501</f>
        <v>12273.3</v>
      </c>
      <c r="F500" s="80" t="n">
        <f aca="false">F501</f>
        <v>11249.1</v>
      </c>
      <c r="G500" s="106"/>
    </row>
    <row r="501" customFormat="false" ht="15" hidden="false" customHeight="false" outlineLevel="0" collapsed="false">
      <c r="A501" s="89" t="s">
        <v>175</v>
      </c>
      <c r="B501" s="79" t="s">
        <v>449</v>
      </c>
      <c r="C501" s="79" t="s">
        <v>176</v>
      </c>
      <c r="D501" s="79"/>
      <c r="E501" s="80" t="n">
        <f aca="false">E502</f>
        <v>12273.3</v>
      </c>
      <c r="F501" s="80" t="n">
        <f aca="false">F502</f>
        <v>11249.1</v>
      </c>
      <c r="G501" s="106"/>
    </row>
    <row r="502" customFormat="false" ht="38.25" hidden="false" customHeight="false" outlineLevel="0" collapsed="false">
      <c r="A502" s="89" t="s">
        <v>177</v>
      </c>
      <c r="B502" s="79" t="s">
        <v>449</v>
      </c>
      <c r="C502" s="79" t="s">
        <v>178</v>
      </c>
      <c r="D502" s="79"/>
      <c r="E502" s="80" t="n">
        <f aca="false">E503</f>
        <v>12273.3</v>
      </c>
      <c r="F502" s="80" t="n">
        <f aca="false">F503</f>
        <v>11249.1</v>
      </c>
      <c r="G502" s="106"/>
    </row>
    <row r="503" customFormat="false" ht="15" hidden="false" customHeight="false" outlineLevel="0" collapsed="false">
      <c r="A503" s="89" t="s">
        <v>51</v>
      </c>
      <c r="B503" s="79" t="s">
        <v>449</v>
      </c>
      <c r="C503" s="79" t="s">
        <v>178</v>
      </c>
      <c r="D503" s="79" t="s">
        <v>440</v>
      </c>
      <c r="E503" s="80" t="n">
        <v>12273.3</v>
      </c>
      <c r="F503" s="80" t="n">
        <v>11249.1</v>
      </c>
      <c r="G503" s="106"/>
    </row>
    <row r="504" customFormat="false" ht="42.75" hidden="false" customHeight="false" outlineLevel="0" collapsed="false">
      <c r="A504" s="92" t="s">
        <v>450</v>
      </c>
      <c r="B504" s="72" t="s">
        <v>451</v>
      </c>
      <c r="C504" s="72"/>
      <c r="D504" s="72" t="s">
        <v>441</v>
      </c>
      <c r="E504" s="70" t="n">
        <f aca="false">E509+E517</f>
        <v>0</v>
      </c>
      <c r="F504" s="70" t="n">
        <f aca="false">F509+F517</f>
        <v>0</v>
      </c>
      <c r="G504" s="106"/>
    </row>
    <row r="505" customFormat="false" ht="38.25" hidden="false" customHeight="false" outlineLevel="0" collapsed="false">
      <c r="A505" s="94" t="s">
        <v>452</v>
      </c>
      <c r="B505" s="75" t="s">
        <v>453</v>
      </c>
      <c r="C505" s="72"/>
      <c r="D505" s="72"/>
      <c r="E505" s="70" t="n">
        <v>0</v>
      </c>
      <c r="F505" s="70" t="n">
        <v>0</v>
      </c>
      <c r="G505" s="106"/>
    </row>
    <row r="506" customFormat="false" ht="25.5" hidden="false" customHeight="false" outlineLevel="0" collapsed="false">
      <c r="A506" s="73" t="s">
        <v>173</v>
      </c>
      <c r="B506" s="75" t="s">
        <v>454</v>
      </c>
      <c r="C506" s="75" t="s">
        <v>174</v>
      </c>
      <c r="D506" s="72"/>
      <c r="E506" s="70" t="n">
        <v>0</v>
      </c>
      <c r="F506" s="70" t="n">
        <v>0</v>
      </c>
      <c r="G506" s="106"/>
    </row>
    <row r="507" customFormat="false" ht="15" hidden="false" customHeight="false" outlineLevel="0" collapsed="false">
      <c r="A507" s="89" t="s">
        <v>175</v>
      </c>
      <c r="B507" s="75" t="s">
        <v>454</v>
      </c>
      <c r="C507" s="75" t="s">
        <v>176</v>
      </c>
      <c r="D507" s="72"/>
      <c r="E507" s="70" t="n">
        <v>0</v>
      </c>
      <c r="F507" s="70" t="n">
        <v>0</v>
      </c>
      <c r="G507" s="106"/>
    </row>
    <row r="508" customFormat="false" ht="38.25" hidden="false" customHeight="false" outlineLevel="0" collapsed="false">
      <c r="A508" s="89" t="s">
        <v>177</v>
      </c>
      <c r="B508" s="75" t="s">
        <v>454</v>
      </c>
      <c r="C508" s="75" t="s">
        <v>178</v>
      </c>
      <c r="D508" s="72"/>
      <c r="E508" s="109" t="n">
        <v>0</v>
      </c>
      <c r="F508" s="109" t="n">
        <v>0</v>
      </c>
      <c r="G508" s="106"/>
    </row>
    <row r="509" customFormat="false" ht="25.5" hidden="false" customHeight="false" outlineLevel="0" collapsed="false">
      <c r="A509" s="73" t="s">
        <v>455</v>
      </c>
      <c r="B509" s="75" t="s">
        <v>456</v>
      </c>
      <c r="C509" s="75"/>
      <c r="D509" s="75"/>
      <c r="E509" s="76" t="n">
        <f aca="false">E510+E514</f>
        <v>0</v>
      </c>
      <c r="F509" s="76" t="n">
        <f aca="false">F510+F514</f>
        <v>0</v>
      </c>
      <c r="G509" s="106"/>
    </row>
    <row r="510" customFormat="false" ht="51" hidden="false" customHeight="false" outlineLevel="0" collapsed="false">
      <c r="A510" s="73" t="s">
        <v>457</v>
      </c>
      <c r="B510" s="75" t="s">
        <v>458</v>
      </c>
      <c r="C510" s="75"/>
      <c r="D510" s="75"/>
      <c r="E510" s="76" t="n">
        <f aca="false">E511</f>
        <v>0</v>
      </c>
      <c r="F510" s="76" t="n">
        <f aca="false">F511</f>
        <v>0</v>
      </c>
      <c r="G510" s="106"/>
    </row>
    <row r="511" customFormat="false" ht="38.25" hidden="false" customHeight="false" outlineLevel="0" collapsed="false">
      <c r="A511" s="73" t="s">
        <v>107</v>
      </c>
      <c r="B511" s="75" t="s">
        <v>458</v>
      </c>
      <c r="C511" s="75" t="s">
        <v>108</v>
      </c>
      <c r="D511" s="75"/>
      <c r="E511" s="76" t="n">
        <f aca="false">E512</f>
        <v>0</v>
      </c>
      <c r="F511" s="76" t="n">
        <f aca="false">F512</f>
        <v>0</v>
      </c>
      <c r="G511" s="106"/>
    </row>
    <row r="512" customFormat="false" ht="25.5" hidden="false" customHeight="false" outlineLevel="0" collapsed="false">
      <c r="A512" s="89" t="s">
        <v>446</v>
      </c>
      <c r="B512" s="79" t="s">
        <v>458</v>
      </c>
      <c r="C512" s="75" t="s">
        <v>221</v>
      </c>
      <c r="D512" s="75"/>
      <c r="E512" s="76" t="n">
        <f aca="false">E513</f>
        <v>0</v>
      </c>
      <c r="F512" s="76" t="n">
        <f aca="false">F513</f>
        <v>0</v>
      </c>
      <c r="G512" s="106"/>
    </row>
    <row r="513" customFormat="false" ht="51" hidden="false" customHeight="false" outlineLevel="0" collapsed="false">
      <c r="A513" s="89" t="s">
        <v>447</v>
      </c>
      <c r="B513" s="79" t="s">
        <v>458</v>
      </c>
      <c r="C513" s="79" t="s">
        <v>253</v>
      </c>
      <c r="D513" s="75"/>
      <c r="E513" s="80" t="n">
        <v>0</v>
      </c>
      <c r="F513" s="80" t="n">
        <v>0</v>
      </c>
      <c r="G513" s="106"/>
    </row>
    <row r="514" customFormat="false" ht="25.5" hidden="false" customHeight="false" outlineLevel="0" collapsed="false">
      <c r="A514" s="73" t="s">
        <v>173</v>
      </c>
      <c r="B514" s="75" t="s">
        <v>458</v>
      </c>
      <c r="C514" s="75" t="s">
        <v>174</v>
      </c>
      <c r="D514" s="75"/>
      <c r="E514" s="76" t="n">
        <f aca="false">E515</f>
        <v>0</v>
      </c>
      <c r="F514" s="76" t="n">
        <f aca="false">F515</f>
        <v>0</v>
      </c>
      <c r="G514" s="106"/>
    </row>
    <row r="515" customFormat="false" ht="15" hidden="false" customHeight="false" outlineLevel="0" collapsed="false">
      <c r="A515" s="89" t="s">
        <v>175</v>
      </c>
      <c r="B515" s="79" t="s">
        <v>458</v>
      </c>
      <c r="C515" s="79" t="s">
        <v>176</v>
      </c>
      <c r="D515" s="79"/>
      <c r="E515" s="80" t="n">
        <f aca="false">E516</f>
        <v>0</v>
      </c>
      <c r="F515" s="80" t="n">
        <f aca="false">F516</f>
        <v>0</v>
      </c>
      <c r="G515" s="106"/>
    </row>
    <row r="516" customFormat="false" ht="38.25" hidden="false" customHeight="false" outlineLevel="0" collapsed="false">
      <c r="A516" s="89" t="s">
        <v>177</v>
      </c>
      <c r="B516" s="79" t="s">
        <v>458</v>
      </c>
      <c r="C516" s="79" t="s">
        <v>178</v>
      </c>
      <c r="D516" s="79"/>
      <c r="E516" s="80" t="n">
        <v>0</v>
      </c>
      <c r="F516" s="80" t="n">
        <v>0</v>
      </c>
      <c r="G516" s="107"/>
    </row>
    <row r="517" customFormat="false" ht="38.25" hidden="false" customHeight="false" outlineLevel="0" collapsed="false">
      <c r="A517" s="73" t="s">
        <v>459</v>
      </c>
      <c r="B517" s="75" t="s">
        <v>460</v>
      </c>
      <c r="C517" s="75"/>
      <c r="D517" s="75"/>
      <c r="E517" s="76" t="n">
        <f aca="false">E518+E526</f>
        <v>0</v>
      </c>
      <c r="F517" s="76" t="n">
        <f aca="false">F518+F526</f>
        <v>0</v>
      </c>
      <c r="G517" s="106"/>
    </row>
    <row r="518" customFormat="false" ht="63.75" hidden="false" customHeight="false" outlineLevel="0" collapsed="false">
      <c r="A518" s="73" t="s">
        <v>461</v>
      </c>
      <c r="B518" s="75" t="s">
        <v>462</v>
      </c>
      <c r="C518" s="75"/>
      <c r="D518" s="75"/>
      <c r="E518" s="76" t="n">
        <f aca="false">E519+E522</f>
        <v>0</v>
      </c>
      <c r="F518" s="76" t="n">
        <f aca="false">F519+F522</f>
        <v>0</v>
      </c>
      <c r="G518" s="106"/>
    </row>
    <row r="519" customFormat="false" ht="25.5" hidden="false" customHeight="false" outlineLevel="0" collapsed="false">
      <c r="A519" s="73" t="s">
        <v>143</v>
      </c>
      <c r="B519" s="75" t="s">
        <v>462</v>
      </c>
      <c r="C519" s="75" t="s">
        <v>99</v>
      </c>
      <c r="D519" s="75"/>
      <c r="E519" s="76" t="n">
        <f aca="false">E520</f>
        <v>0</v>
      </c>
      <c r="F519" s="76" t="n">
        <f aca="false">F520</f>
        <v>0</v>
      </c>
      <c r="G519" s="106"/>
    </row>
    <row r="520" customFormat="false" ht="56.25" hidden="false" customHeight="true" outlineLevel="0" collapsed="false">
      <c r="A520" s="89" t="s">
        <v>100</v>
      </c>
      <c r="B520" s="79" t="s">
        <v>462</v>
      </c>
      <c r="C520" s="79" t="s">
        <v>101</v>
      </c>
      <c r="D520" s="79"/>
      <c r="E520" s="80" t="n">
        <f aca="false">E521</f>
        <v>0</v>
      </c>
      <c r="F520" s="80" t="n">
        <f aca="false">F521</f>
        <v>0</v>
      </c>
      <c r="G520" s="106"/>
    </row>
    <row r="521" customFormat="false" ht="24" hidden="false" customHeight="true" outlineLevel="0" collapsed="false">
      <c r="A521" s="89" t="s">
        <v>102</v>
      </c>
      <c r="B521" s="79" t="s">
        <v>462</v>
      </c>
      <c r="C521" s="79" t="s">
        <v>103</v>
      </c>
      <c r="D521" s="79"/>
      <c r="E521" s="80" t="n">
        <v>0</v>
      </c>
      <c r="F521" s="80" t="n">
        <v>0</v>
      </c>
      <c r="G521" s="106"/>
      <c r="I521" s="81"/>
    </row>
    <row r="522" customFormat="false" ht="25.5" hidden="false" customHeight="false" outlineLevel="0" collapsed="false">
      <c r="A522" s="73" t="s">
        <v>173</v>
      </c>
      <c r="B522" s="75" t="s">
        <v>462</v>
      </c>
      <c r="C522" s="75" t="s">
        <v>174</v>
      </c>
      <c r="D522" s="75"/>
      <c r="E522" s="76" t="n">
        <f aca="false">E523</f>
        <v>0</v>
      </c>
      <c r="F522" s="76" t="n">
        <f aca="false">F523</f>
        <v>0</v>
      </c>
      <c r="G522" s="106"/>
      <c r="I522" s="81"/>
    </row>
    <row r="523" customFormat="false" ht="15" hidden="false" customHeight="false" outlineLevel="0" collapsed="false">
      <c r="A523" s="89" t="s">
        <v>175</v>
      </c>
      <c r="B523" s="79" t="s">
        <v>462</v>
      </c>
      <c r="C523" s="79" t="s">
        <v>176</v>
      </c>
      <c r="D523" s="79"/>
      <c r="E523" s="80" t="n">
        <f aca="false">E524</f>
        <v>0</v>
      </c>
      <c r="F523" s="80" t="n">
        <f aca="false">F524</f>
        <v>0</v>
      </c>
      <c r="G523" s="106"/>
      <c r="I523" s="81"/>
    </row>
    <row r="524" customFormat="false" ht="38.25" hidden="false" customHeight="false" outlineLevel="0" collapsed="false">
      <c r="A524" s="89" t="s">
        <v>177</v>
      </c>
      <c r="B524" s="79" t="s">
        <v>462</v>
      </c>
      <c r="C524" s="79" t="s">
        <v>178</v>
      </c>
      <c r="D524" s="79"/>
      <c r="E524" s="80" t="n">
        <v>0</v>
      </c>
      <c r="F524" s="80" t="n">
        <v>0</v>
      </c>
      <c r="G524" s="106"/>
      <c r="I524" s="110"/>
    </row>
    <row r="525" customFormat="false" ht="78" hidden="false" customHeight="true" outlineLevel="0" collapsed="false">
      <c r="A525" s="73" t="s">
        <v>463</v>
      </c>
      <c r="B525" s="75" t="s">
        <v>464</v>
      </c>
      <c r="C525" s="75"/>
      <c r="D525" s="75"/>
      <c r="E525" s="76" t="n">
        <f aca="false">E526</f>
        <v>0</v>
      </c>
      <c r="F525" s="76" t="n">
        <f aca="false">F526</f>
        <v>0</v>
      </c>
      <c r="G525" s="106"/>
      <c r="I525" s="110"/>
    </row>
    <row r="526" customFormat="false" ht="27" hidden="false" customHeight="true" outlineLevel="0" collapsed="false">
      <c r="A526" s="73" t="s">
        <v>465</v>
      </c>
      <c r="B526" s="75" t="s">
        <v>466</v>
      </c>
      <c r="C526" s="75"/>
      <c r="D526" s="75"/>
      <c r="E526" s="76" t="n">
        <f aca="false">E527</f>
        <v>0</v>
      </c>
      <c r="F526" s="76" t="n">
        <f aca="false">F527</f>
        <v>0</v>
      </c>
      <c r="G526" s="106"/>
      <c r="I526" s="110"/>
    </row>
    <row r="527" customFormat="false" ht="25.5" hidden="false" customHeight="false" outlineLevel="0" collapsed="false">
      <c r="A527" s="73" t="s">
        <v>173</v>
      </c>
      <c r="B527" s="75" t="s">
        <v>466</v>
      </c>
      <c r="C527" s="75" t="s">
        <v>174</v>
      </c>
      <c r="D527" s="75"/>
      <c r="E527" s="76" t="n">
        <f aca="false">E528</f>
        <v>0</v>
      </c>
      <c r="F527" s="76" t="n">
        <f aca="false">F528</f>
        <v>0</v>
      </c>
      <c r="G527" s="106"/>
      <c r="I527" s="110"/>
    </row>
    <row r="528" customFormat="false" ht="15" hidden="false" customHeight="false" outlineLevel="0" collapsed="false">
      <c r="A528" s="89" t="s">
        <v>175</v>
      </c>
      <c r="B528" s="79" t="s">
        <v>466</v>
      </c>
      <c r="C528" s="79" t="s">
        <v>176</v>
      </c>
      <c r="D528" s="79"/>
      <c r="E528" s="80" t="n">
        <f aca="false">E529</f>
        <v>0</v>
      </c>
      <c r="F528" s="80" t="n">
        <f aca="false">F529</f>
        <v>0</v>
      </c>
      <c r="G528" s="106"/>
      <c r="I528" s="110"/>
    </row>
    <row r="529" customFormat="false" ht="38.25" hidden="false" customHeight="false" outlineLevel="0" collapsed="false">
      <c r="A529" s="89" t="s">
        <v>177</v>
      </c>
      <c r="B529" s="79" t="s">
        <v>466</v>
      </c>
      <c r="C529" s="79" t="s">
        <v>178</v>
      </c>
      <c r="D529" s="79"/>
      <c r="E529" s="80" t="n">
        <v>0</v>
      </c>
      <c r="F529" s="80" t="n">
        <v>0</v>
      </c>
      <c r="G529" s="106"/>
      <c r="I529" s="110"/>
    </row>
    <row r="530" customFormat="false" ht="42.75" hidden="false" customHeight="false" outlineLevel="0" collapsed="false">
      <c r="A530" s="71" t="s">
        <v>467</v>
      </c>
      <c r="B530" s="75" t="s">
        <v>468</v>
      </c>
      <c r="C530" s="75"/>
      <c r="D530" s="75"/>
      <c r="E530" s="76" t="n">
        <f aca="false">E531+E532+E533</f>
        <v>15170</v>
      </c>
      <c r="F530" s="76" t="n">
        <f aca="false">F531+F532+F533</f>
        <v>2170</v>
      </c>
      <c r="G530" s="106"/>
      <c r="I530" s="110"/>
    </row>
    <row r="531" customFormat="false" ht="15" hidden="false" customHeight="false" outlineLevel="0" collapsed="false">
      <c r="A531" s="73" t="s">
        <v>51</v>
      </c>
      <c r="B531" s="75" t="s">
        <v>468</v>
      </c>
      <c r="C531" s="75"/>
      <c r="D531" s="75" t="s">
        <v>440</v>
      </c>
      <c r="E531" s="76" t="n">
        <f aca="false">E552</f>
        <v>0</v>
      </c>
      <c r="F531" s="76" t="n">
        <f aca="false">F552</f>
        <v>0</v>
      </c>
      <c r="G531" s="106"/>
      <c r="I531" s="110"/>
    </row>
    <row r="532" customFormat="false" ht="15" hidden="false" customHeight="false" outlineLevel="0" collapsed="false">
      <c r="A532" s="73" t="s">
        <v>63</v>
      </c>
      <c r="B532" s="75" t="s">
        <v>468</v>
      </c>
      <c r="C532" s="75"/>
      <c r="D532" s="75" t="s">
        <v>441</v>
      </c>
      <c r="E532" s="76" t="n">
        <f aca="false">E535+E544+E564+E545</f>
        <v>2170</v>
      </c>
      <c r="F532" s="76" t="n">
        <f aca="false">F535+F544+F564+F545</f>
        <v>2170</v>
      </c>
      <c r="G532" s="106"/>
      <c r="I532" s="110"/>
    </row>
    <row r="533" customFormat="false" ht="15" hidden="false" customHeight="false" outlineLevel="0" collapsed="false">
      <c r="A533" s="73" t="s">
        <v>64</v>
      </c>
      <c r="B533" s="75" t="s">
        <v>468</v>
      </c>
      <c r="C533" s="75"/>
      <c r="D533" s="75" t="s">
        <v>469</v>
      </c>
      <c r="E533" s="76" t="n">
        <f aca="false">E557+E565+E573+E569</f>
        <v>13000</v>
      </c>
      <c r="F533" s="76" t="n">
        <f aca="false">F557+F565+F573+F569</f>
        <v>0</v>
      </c>
      <c r="G533" s="106"/>
      <c r="I533" s="110"/>
    </row>
    <row r="534" customFormat="false" ht="76.5" hidden="false" customHeight="false" outlineLevel="0" collapsed="false">
      <c r="A534" s="73" t="s">
        <v>470</v>
      </c>
      <c r="B534" s="75" t="s">
        <v>471</v>
      </c>
      <c r="C534" s="75"/>
      <c r="D534" s="75"/>
      <c r="E534" s="76" t="n">
        <f aca="false">E535+E541+E545</f>
        <v>2170</v>
      </c>
      <c r="F534" s="76" t="n">
        <f aca="false">F535+F541+F545</f>
        <v>2170</v>
      </c>
      <c r="G534" s="106"/>
      <c r="I534" s="110"/>
    </row>
    <row r="535" customFormat="false" ht="41.25" hidden="false" customHeight="true" outlineLevel="0" collapsed="false">
      <c r="A535" s="73" t="s">
        <v>472</v>
      </c>
      <c r="B535" s="75" t="s">
        <v>473</v>
      </c>
      <c r="C535" s="75"/>
      <c r="D535" s="75" t="s">
        <v>441</v>
      </c>
      <c r="E535" s="76" t="n">
        <f aca="false">E536</f>
        <v>2120</v>
      </c>
      <c r="F535" s="76" t="n">
        <f aca="false">F536</f>
        <v>2120</v>
      </c>
      <c r="G535" s="106"/>
      <c r="I535" s="110"/>
    </row>
    <row r="536" customFormat="false" ht="25.5" hidden="false" customHeight="false" outlineLevel="0" collapsed="false">
      <c r="A536" s="73" t="s">
        <v>173</v>
      </c>
      <c r="B536" s="75" t="s">
        <v>473</v>
      </c>
      <c r="C536" s="75" t="s">
        <v>174</v>
      </c>
      <c r="D536" s="75"/>
      <c r="E536" s="76" t="n">
        <f aca="false">E537</f>
        <v>2120</v>
      </c>
      <c r="F536" s="76" t="n">
        <f aca="false">F537</f>
        <v>2120</v>
      </c>
      <c r="G536" s="106"/>
      <c r="I536" s="110"/>
    </row>
    <row r="537" customFormat="false" ht="15" hidden="false" customHeight="false" outlineLevel="0" collapsed="false">
      <c r="A537" s="89" t="s">
        <v>175</v>
      </c>
      <c r="B537" s="75" t="s">
        <v>473</v>
      </c>
      <c r="C537" s="79" t="s">
        <v>176</v>
      </c>
      <c r="D537" s="79"/>
      <c r="E537" s="80" t="n">
        <f aca="false">E538</f>
        <v>2120</v>
      </c>
      <c r="F537" s="80" t="n">
        <f aca="false">F538</f>
        <v>2120</v>
      </c>
      <c r="G537" s="106"/>
      <c r="I537" s="110"/>
    </row>
    <row r="538" customFormat="false" ht="68.25" hidden="false" customHeight="true" outlineLevel="0" collapsed="false">
      <c r="A538" s="89" t="s">
        <v>400</v>
      </c>
      <c r="B538" s="75" t="s">
        <v>473</v>
      </c>
      <c r="C538" s="79" t="s">
        <v>401</v>
      </c>
      <c r="D538" s="79"/>
      <c r="E538" s="80" t="n">
        <f aca="false">E539+E540</f>
        <v>2120</v>
      </c>
      <c r="F538" s="80" t="n">
        <f aca="false">F539+F540</f>
        <v>2120</v>
      </c>
      <c r="G538" s="106"/>
    </row>
    <row r="539" customFormat="false" ht="56.25" hidden="false" customHeight="true" outlineLevel="0" collapsed="false">
      <c r="A539" s="89" t="s">
        <v>216</v>
      </c>
      <c r="B539" s="75" t="s">
        <v>473</v>
      </c>
      <c r="C539" s="79" t="s">
        <v>401</v>
      </c>
      <c r="D539" s="79"/>
      <c r="E539" s="80" t="n">
        <v>2000</v>
      </c>
      <c r="F539" s="80" t="n">
        <v>2000</v>
      </c>
      <c r="G539" s="106"/>
    </row>
    <row r="540" customFormat="false" ht="55.5" hidden="false" customHeight="true" outlineLevel="0" collapsed="false">
      <c r="A540" s="89" t="s">
        <v>217</v>
      </c>
      <c r="B540" s="75" t="s">
        <v>473</v>
      </c>
      <c r="C540" s="79" t="s">
        <v>401</v>
      </c>
      <c r="D540" s="79"/>
      <c r="E540" s="80" t="n">
        <v>120</v>
      </c>
      <c r="F540" s="80" t="n">
        <v>120</v>
      </c>
      <c r="G540" s="106"/>
    </row>
    <row r="541" customFormat="false" ht="63.75" hidden="false" customHeight="false" outlineLevel="0" collapsed="false">
      <c r="A541" s="73" t="s">
        <v>474</v>
      </c>
      <c r="B541" s="75" t="s">
        <v>475</v>
      </c>
      <c r="C541" s="79"/>
      <c r="D541" s="79"/>
      <c r="E541" s="80" t="n">
        <f aca="false">E542</f>
        <v>0</v>
      </c>
      <c r="F541" s="80" t="n">
        <f aca="false">F542</f>
        <v>0</v>
      </c>
      <c r="G541" s="106"/>
    </row>
    <row r="542" customFormat="false" ht="25.5" hidden="false" customHeight="false" outlineLevel="0" collapsed="false">
      <c r="A542" s="73" t="s">
        <v>173</v>
      </c>
      <c r="B542" s="75" t="s">
        <v>475</v>
      </c>
      <c r="C542" s="79" t="s">
        <v>174</v>
      </c>
      <c r="D542" s="79"/>
      <c r="E542" s="80" t="n">
        <f aca="false">E543</f>
        <v>0</v>
      </c>
      <c r="F542" s="80" t="n">
        <f aca="false">F543</f>
        <v>0</v>
      </c>
      <c r="G542" s="81"/>
      <c r="H542" s="81"/>
      <c r="I542" s="81"/>
      <c r="J542" s="111"/>
    </row>
    <row r="543" customFormat="false" ht="12.75" hidden="false" customHeight="false" outlineLevel="0" collapsed="false">
      <c r="A543" s="89" t="s">
        <v>175</v>
      </c>
      <c r="B543" s="75" t="s">
        <v>475</v>
      </c>
      <c r="C543" s="79" t="s">
        <v>176</v>
      </c>
      <c r="D543" s="79"/>
      <c r="E543" s="80" t="n">
        <f aca="false">E544</f>
        <v>0</v>
      </c>
      <c r="F543" s="80" t="n">
        <f aca="false">F544</f>
        <v>0</v>
      </c>
      <c r="G543" s="81"/>
      <c r="H543" s="81"/>
      <c r="I543" s="81"/>
      <c r="J543" s="111"/>
    </row>
    <row r="544" customFormat="false" ht="12.75" hidden="false" customHeight="false" outlineLevel="0" collapsed="false">
      <c r="A544" s="73" t="s">
        <v>63</v>
      </c>
      <c r="B544" s="75" t="s">
        <v>475</v>
      </c>
      <c r="C544" s="79" t="s">
        <v>178</v>
      </c>
      <c r="D544" s="79" t="s">
        <v>441</v>
      </c>
      <c r="E544" s="80" t="n">
        <v>0</v>
      </c>
      <c r="F544" s="80" t="n">
        <v>0</v>
      </c>
      <c r="G544" s="81"/>
      <c r="H544" s="81"/>
      <c r="I544" s="81"/>
      <c r="J544" s="111"/>
    </row>
    <row r="545" customFormat="false" ht="76.5" hidden="false" customHeight="false" outlineLevel="0" collapsed="false">
      <c r="A545" s="73" t="s">
        <v>476</v>
      </c>
      <c r="B545" s="75" t="s">
        <v>477</v>
      </c>
      <c r="C545" s="75"/>
      <c r="D545" s="75" t="s">
        <v>441</v>
      </c>
      <c r="E545" s="76" t="n">
        <f aca="false">E546</f>
        <v>50</v>
      </c>
      <c r="F545" s="76" t="n">
        <f aca="false">F546</f>
        <v>50</v>
      </c>
      <c r="G545" s="81"/>
      <c r="H545" s="81"/>
      <c r="I545" s="81"/>
      <c r="J545" s="111"/>
    </row>
    <row r="546" customFormat="false" ht="25.5" hidden="false" customHeight="false" outlineLevel="0" collapsed="false">
      <c r="A546" s="73" t="s">
        <v>173</v>
      </c>
      <c r="B546" s="75" t="s">
        <v>477</v>
      </c>
      <c r="C546" s="79" t="s">
        <v>174</v>
      </c>
      <c r="D546" s="79"/>
      <c r="E546" s="80" t="n">
        <f aca="false">E547</f>
        <v>50</v>
      </c>
      <c r="F546" s="80" t="n">
        <f aca="false">F547</f>
        <v>50</v>
      </c>
      <c r="G546" s="81"/>
      <c r="H546" s="81"/>
      <c r="I546" s="81"/>
      <c r="J546" s="111"/>
    </row>
    <row r="547" customFormat="false" ht="12.75" hidden="false" customHeight="false" outlineLevel="0" collapsed="false">
      <c r="A547" s="89" t="s">
        <v>175</v>
      </c>
      <c r="B547" s="75" t="s">
        <v>477</v>
      </c>
      <c r="C547" s="79" t="s">
        <v>176</v>
      </c>
      <c r="D547" s="79"/>
      <c r="E547" s="80" t="n">
        <f aca="false">E548</f>
        <v>50</v>
      </c>
      <c r="F547" s="80" t="n">
        <f aca="false">F548</f>
        <v>50</v>
      </c>
      <c r="G547" s="81"/>
      <c r="H547" s="81"/>
      <c r="I547" s="81"/>
      <c r="J547" s="111"/>
    </row>
    <row r="548" customFormat="false" ht="12.75" hidden="false" customHeight="false" outlineLevel="0" collapsed="false">
      <c r="A548" s="89" t="s">
        <v>400</v>
      </c>
      <c r="B548" s="75" t="s">
        <v>477</v>
      </c>
      <c r="C548" s="79" t="s">
        <v>401</v>
      </c>
      <c r="D548" s="79"/>
      <c r="E548" s="80" t="n">
        <f aca="false">E549+E550</f>
        <v>50</v>
      </c>
      <c r="F548" s="80" t="n">
        <f aca="false">F549+F550</f>
        <v>50</v>
      </c>
      <c r="G548" s="81"/>
      <c r="H548" s="81"/>
      <c r="I548" s="81"/>
      <c r="J548" s="111"/>
    </row>
    <row r="549" customFormat="false" ht="12.75" hidden="false" customHeight="false" outlineLevel="0" collapsed="false">
      <c r="A549" s="89" t="s">
        <v>216</v>
      </c>
      <c r="B549" s="75" t="s">
        <v>477</v>
      </c>
      <c r="C549" s="79" t="s">
        <v>401</v>
      </c>
      <c r="D549" s="79"/>
      <c r="E549" s="80" t="n">
        <v>0</v>
      </c>
      <c r="F549" s="80" t="n">
        <v>0</v>
      </c>
      <c r="G549" s="81"/>
      <c r="H549" s="81"/>
      <c r="I549" s="81"/>
      <c r="J549" s="111"/>
    </row>
    <row r="550" customFormat="false" ht="12.75" hidden="false" customHeight="false" outlineLevel="0" collapsed="false">
      <c r="A550" s="89" t="s">
        <v>217</v>
      </c>
      <c r="B550" s="75" t="s">
        <v>477</v>
      </c>
      <c r="C550" s="79" t="s">
        <v>401</v>
      </c>
      <c r="D550" s="79"/>
      <c r="E550" s="80" t="n">
        <v>50</v>
      </c>
      <c r="F550" s="80" t="n">
        <v>50</v>
      </c>
      <c r="G550" s="81"/>
      <c r="H550" s="81"/>
      <c r="I550" s="81"/>
      <c r="J550" s="111"/>
    </row>
    <row r="551" customFormat="false" ht="38.25" hidden="false" customHeight="false" outlineLevel="0" collapsed="false">
      <c r="A551" s="73" t="s">
        <v>478</v>
      </c>
      <c r="B551" s="75" t="s">
        <v>479</v>
      </c>
      <c r="C551" s="75"/>
      <c r="D551" s="75"/>
      <c r="E551" s="76" t="n">
        <f aca="false">E552+E557+E561+E565+E573+E569</f>
        <v>13000</v>
      </c>
      <c r="F551" s="76" t="n">
        <f aca="false">F552+F557+F561+F565+F573+F569</f>
        <v>0</v>
      </c>
      <c r="G551" s="81"/>
      <c r="H551" s="81"/>
      <c r="I551" s="81"/>
      <c r="J551" s="111"/>
    </row>
    <row r="552" customFormat="false" ht="12.75" hidden="false" customHeight="false" outlineLevel="0" collapsed="false">
      <c r="A552" s="73" t="s">
        <v>480</v>
      </c>
      <c r="B552" s="75" t="s">
        <v>481</v>
      </c>
      <c r="C552" s="75"/>
      <c r="D552" s="75" t="s">
        <v>440</v>
      </c>
      <c r="E552" s="76" t="n">
        <f aca="false">E553</f>
        <v>0</v>
      </c>
      <c r="F552" s="76" t="n">
        <f aca="false">F553</f>
        <v>0</v>
      </c>
      <c r="G552" s="81"/>
      <c r="H552" s="81"/>
      <c r="I552" s="81"/>
      <c r="J552" s="111"/>
    </row>
    <row r="553" customFormat="false" ht="25.5" hidden="false" customHeight="false" outlineLevel="0" collapsed="false">
      <c r="A553" s="73" t="s">
        <v>173</v>
      </c>
      <c r="B553" s="75" t="s">
        <v>481</v>
      </c>
      <c r="C553" s="75" t="s">
        <v>174</v>
      </c>
      <c r="D553" s="75"/>
      <c r="E553" s="76" t="n">
        <f aca="false">E554</f>
        <v>0</v>
      </c>
      <c r="F553" s="76" t="n">
        <f aca="false">F554</f>
        <v>0</v>
      </c>
      <c r="G553" s="81"/>
      <c r="H553" s="81"/>
      <c r="I553" s="81"/>
      <c r="J553" s="111"/>
    </row>
    <row r="554" customFormat="false" ht="12.75" hidden="false" customHeight="false" outlineLevel="0" collapsed="false">
      <c r="A554" s="89" t="s">
        <v>175</v>
      </c>
      <c r="B554" s="79" t="s">
        <v>481</v>
      </c>
      <c r="C554" s="79" t="s">
        <v>176</v>
      </c>
      <c r="D554" s="79"/>
      <c r="E554" s="80" t="n">
        <f aca="false">E555</f>
        <v>0</v>
      </c>
      <c r="F554" s="80" t="n">
        <f aca="false">F555</f>
        <v>0</v>
      </c>
      <c r="G554" s="81"/>
      <c r="H554" s="81"/>
      <c r="I554" s="81"/>
      <c r="J554" s="111"/>
    </row>
    <row r="555" customFormat="false" ht="38.25" hidden="false" customHeight="false" outlineLevel="0" collapsed="false">
      <c r="A555" s="89" t="s">
        <v>177</v>
      </c>
      <c r="B555" s="79" t="s">
        <v>481</v>
      </c>
      <c r="C555" s="79" t="s">
        <v>178</v>
      </c>
      <c r="D555" s="79"/>
      <c r="E555" s="80" t="n">
        <f aca="false">E556</f>
        <v>0</v>
      </c>
      <c r="F555" s="80" t="n">
        <f aca="false">F556</f>
        <v>0</v>
      </c>
      <c r="G555" s="81"/>
      <c r="H555" s="81"/>
      <c r="I555" s="81"/>
      <c r="J555" s="111"/>
    </row>
    <row r="556" customFormat="false" ht="12.75" hidden="false" customHeight="false" outlineLevel="0" collapsed="false">
      <c r="A556" s="89" t="s">
        <v>51</v>
      </c>
      <c r="B556" s="79" t="s">
        <v>481</v>
      </c>
      <c r="C556" s="79" t="s">
        <v>178</v>
      </c>
      <c r="D556" s="75"/>
      <c r="E556" s="80" t="n">
        <v>0</v>
      </c>
      <c r="F556" s="80" t="n">
        <v>0</v>
      </c>
      <c r="G556" s="81"/>
      <c r="H556" s="81"/>
      <c r="I556" s="81"/>
      <c r="J556" s="111"/>
    </row>
    <row r="557" customFormat="false" ht="25.5" hidden="false" customHeight="false" outlineLevel="0" collapsed="false">
      <c r="A557" s="73" t="s">
        <v>482</v>
      </c>
      <c r="B557" s="75" t="s">
        <v>483</v>
      </c>
      <c r="C557" s="75"/>
      <c r="D557" s="75" t="s">
        <v>469</v>
      </c>
      <c r="E557" s="76" t="n">
        <f aca="false">E558</f>
        <v>0</v>
      </c>
      <c r="F557" s="76" t="n">
        <f aca="false">F558</f>
        <v>0</v>
      </c>
      <c r="G557" s="81"/>
      <c r="H557" s="81"/>
      <c r="I557" s="81"/>
      <c r="J557" s="111"/>
    </row>
    <row r="558" customFormat="false" ht="25.5" hidden="false" customHeight="false" outlineLevel="0" collapsed="false">
      <c r="A558" s="73" t="s">
        <v>143</v>
      </c>
      <c r="B558" s="75" t="s">
        <v>483</v>
      </c>
      <c r="C558" s="75" t="s">
        <v>99</v>
      </c>
      <c r="D558" s="75"/>
      <c r="E558" s="76" t="n">
        <f aca="false">E559</f>
        <v>0</v>
      </c>
      <c r="F558" s="76" t="n">
        <f aca="false">F559</f>
        <v>0</v>
      </c>
      <c r="G558" s="81"/>
      <c r="H558" s="81"/>
      <c r="I558" s="81"/>
      <c r="J558" s="111"/>
    </row>
    <row r="559" customFormat="false" ht="25.5" hidden="false" customHeight="false" outlineLevel="0" collapsed="false">
      <c r="A559" s="89" t="s">
        <v>100</v>
      </c>
      <c r="B559" s="79" t="s">
        <v>483</v>
      </c>
      <c r="C559" s="79" t="s">
        <v>101</v>
      </c>
      <c r="D559" s="79"/>
      <c r="E559" s="80" t="n">
        <f aca="false">E560</f>
        <v>0</v>
      </c>
      <c r="F559" s="80" t="n">
        <f aca="false">F560</f>
        <v>0</v>
      </c>
      <c r="G559" s="81"/>
      <c r="H559" s="81"/>
      <c r="I559" s="81"/>
      <c r="J559" s="111"/>
    </row>
    <row r="560" customFormat="false" ht="25.5" hidden="false" customHeight="false" outlineLevel="0" collapsed="false">
      <c r="A560" s="89" t="s">
        <v>484</v>
      </c>
      <c r="B560" s="79" t="s">
        <v>483</v>
      </c>
      <c r="C560" s="79" t="s">
        <v>485</v>
      </c>
      <c r="D560" s="79"/>
      <c r="E560" s="80" t="n">
        <v>0</v>
      </c>
      <c r="F560" s="80" t="n">
        <v>0</v>
      </c>
      <c r="G560" s="81"/>
      <c r="H560" s="81"/>
      <c r="I560" s="81"/>
      <c r="J560" s="111"/>
    </row>
    <row r="561" customFormat="false" ht="25.5" hidden="false" customHeight="false" outlineLevel="0" collapsed="false">
      <c r="A561" s="73" t="s">
        <v>486</v>
      </c>
      <c r="B561" s="75" t="s">
        <v>487</v>
      </c>
      <c r="C561" s="75"/>
      <c r="D561" s="75"/>
      <c r="E561" s="76" t="n">
        <f aca="false">E562</f>
        <v>0</v>
      </c>
      <c r="F561" s="76" t="n">
        <f aca="false">F562</f>
        <v>0</v>
      </c>
      <c r="G561" s="81"/>
      <c r="H561" s="81"/>
      <c r="I561" s="81"/>
      <c r="J561" s="111"/>
    </row>
    <row r="562" customFormat="false" ht="25.5" hidden="false" customHeight="false" outlineLevel="0" collapsed="false">
      <c r="A562" s="73" t="s">
        <v>173</v>
      </c>
      <c r="B562" s="79" t="s">
        <v>487</v>
      </c>
      <c r="C562" s="79" t="s">
        <v>174</v>
      </c>
      <c r="D562" s="79"/>
      <c r="E562" s="80" t="n">
        <f aca="false">E563</f>
        <v>0</v>
      </c>
      <c r="F562" s="80" t="n">
        <f aca="false">F563</f>
        <v>0</v>
      </c>
      <c r="G562" s="81"/>
      <c r="H562" s="81"/>
      <c r="I562" s="81"/>
      <c r="J562" s="111"/>
    </row>
    <row r="563" customFormat="false" ht="12.75" hidden="false" customHeight="false" outlineLevel="0" collapsed="false">
      <c r="A563" s="89" t="s">
        <v>175</v>
      </c>
      <c r="B563" s="79" t="s">
        <v>487</v>
      </c>
      <c r="C563" s="79" t="s">
        <v>176</v>
      </c>
      <c r="D563" s="79"/>
      <c r="E563" s="80" t="n">
        <f aca="false">E564</f>
        <v>0</v>
      </c>
      <c r="F563" s="80" t="n">
        <f aca="false">F564</f>
        <v>0</v>
      </c>
      <c r="G563" s="81"/>
      <c r="H563" s="81"/>
      <c r="I563" s="81"/>
      <c r="J563" s="111"/>
    </row>
    <row r="564" customFormat="false" ht="12.75" hidden="false" customHeight="false" outlineLevel="0" collapsed="false">
      <c r="A564" s="73" t="s">
        <v>63</v>
      </c>
      <c r="B564" s="79" t="s">
        <v>487</v>
      </c>
      <c r="C564" s="79" t="s">
        <v>178</v>
      </c>
      <c r="D564" s="79" t="s">
        <v>441</v>
      </c>
      <c r="E564" s="80" t="n">
        <v>0</v>
      </c>
      <c r="F564" s="80" t="n">
        <v>0</v>
      </c>
      <c r="G564" s="81"/>
      <c r="H564" s="81"/>
      <c r="I564" s="81"/>
      <c r="J564" s="111"/>
    </row>
    <row r="565" customFormat="false" ht="25.5" hidden="false" customHeight="false" outlineLevel="0" collapsed="false">
      <c r="A565" s="73" t="s">
        <v>488</v>
      </c>
      <c r="B565" s="75" t="s">
        <v>489</v>
      </c>
      <c r="C565" s="79"/>
      <c r="D565" s="75" t="s">
        <v>469</v>
      </c>
      <c r="E565" s="76" t="n">
        <f aca="false">E566</f>
        <v>13000</v>
      </c>
      <c r="F565" s="76" t="n">
        <f aca="false">F566</f>
        <v>0</v>
      </c>
      <c r="G565" s="81"/>
      <c r="H565" s="81"/>
      <c r="I565" s="81"/>
      <c r="J565" s="111"/>
    </row>
    <row r="566" customFormat="false" ht="25.5" hidden="false" customHeight="false" outlineLevel="0" collapsed="false">
      <c r="A566" s="73" t="s">
        <v>173</v>
      </c>
      <c r="B566" s="75" t="s">
        <v>489</v>
      </c>
      <c r="C566" s="75" t="s">
        <v>174</v>
      </c>
      <c r="D566" s="79"/>
      <c r="E566" s="80" t="n">
        <f aca="false">E567</f>
        <v>13000</v>
      </c>
      <c r="F566" s="80" t="n">
        <f aca="false">F567</f>
        <v>0</v>
      </c>
      <c r="G566" s="81"/>
      <c r="H566" s="81"/>
      <c r="I566" s="81"/>
      <c r="J566" s="111"/>
    </row>
    <row r="567" customFormat="false" ht="12.75" hidden="false" customHeight="false" outlineLevel="0" collapsed="false">
      <c r="A567" s="89" t="s">
        <v>175</v>
      </c>
      <c r="B567" s="79" t="s">
        <v>489</v>
      </c>
      <c r="C567" s="75" t="s">
        <v>176</v>
      </c>
      <c r="D567" s="79"/>
      <c r="E567" s="80" t="n">
        <f aca="false">E568</f>
        <v>13000</v>
      </c>
      <c r="F567" s="80" t="n">
        <f aca="false">F568</f>
        <v>0</v>
      </c>
      <c r="G567" s="81"/>
      <c r="H567" s="81"/>
      <c r="I567" s="81"/>
      <c r="J567" s="111"/>
    </row>
    <row r="568" customFormat="false" ht="12.75" hidden="false" customHeight="false" outlineLevel="0" collapsed="false">
      <c r="A568" s="89" t="s">
        <v>400</v>
      </c>
      <c r="B568" s="79" t="s">
        <v>489</v>
      </c>
      <c r="C568" s="79" t="s">
        <v>401</v>
      </c>
      <c r="D568" s="79"/>
      <c r="E568" s="80" t="n">
        <v>13000</v>
      </c>
      <c r="F568" s="80" t="n">
        <v>0</v>
      </c>
      <c r="G568" s="81"/>
      <c r="H568" s="81"/>
      <c r="I568" s="81"/>
      <c r="J568" s="111"/>
    </row>
    <row r="569" customFormat="false" ht="12.75" hidden="false" customHeight="false" outlineLevel="0" collapsed="false">
      <c r="A569" s="73" t="s">
        <v>490</v>
      </c>
      <c r="B569" s="75" t="s">
        <v>491</v>
      </c>
      <c r="C569" s="75"/>
      <c r="D569" s="75" t="s">
        <v>469</v>
      </c>
      <c r="E569" s="76" t="n">
        <f aca="false">E570</f>
        <v>0</v>
      </c>
      <c r="F569" s="76" t="n">
        <f aca="false">F570</f>
        <v>0</v>
      </c>
      <c r="G569" s="81"/>
      <c r="H569" s="81"/>
      <c r="I569" s="81"/>
      <c r="J569" s="111"/>
    </row>
    <row r="570" customFormat="false" ht="25.5" hidden="false" customHeight="false" outlineLevel="0" collapsed="false">
      <c r="A570" s="73" t="s">
        <v>143</v>
      </c>
      <c r="B570" s="75" t="s">
        <v>491</v>
      </c>
      <c r="C570" s="75" t="s">
        <v>99</v>
      </c>
      <c r="D570" s="79"/>
      <c r="E570" s="76" t="n">
        <f aca="false">E571</f>
        <v>0</v>
      </c>
      <c r="F570" s="76" t="n">
        <f aca="false">F571</f>
        <v>0</v>
      </c>
      <c r="G570" s="81"/>
      <c r="H570" s="81"/>
      <c r="I570" s="81"/>
      <c r="J570" s="111"/>
    </row>
    <row r="571" customFormat="false" ht="25.5" hidden="false" customHeight="false" outlineLevel="0" collapsed="false">
      <c r="A571" s="89" t="s">
        <v>100</v>
      </c>
      <c r="B571" s="79" t="s">
        <v>491</v>
      </c>
      <c r="C571" s="79" t="s">
        <v>101</v>
      </c>
      <c r="D571" s="79"/>
      <c r="E571" s="80" t="n">
        <f aca="false">E572</f>
        <v>0</v>
      </c>
      <c r="F571" s="80" t="n">
        <f aca="false">F572</f>
        <v>0</v>
      </c>
      <c r="G571" s="81"/>
      <c r="H571" s="81"/>
      <c r="I571" s="81"/>
      <c r="J571" s="111"/>
    </row>
    <row r="572" customFormat="false" ht="25.5" hidden="false" customHeight="false" outlineLevel="0" collapsed="false">
      <c r="A572" s="89" t="s">
        <v>492</v>
      </c>
      <c r="B572" s="79" t="s">
        <v>491</v>
      </c>
      <c r="C572" s="79" t="s">
        <v>485</v>
      </c>
      <c r="D572" s="79"/>
      <c r="E572" s="80" t="n">
        <v>0</v>
      </c>
      <c r="F572" s="80" t="n">
        <v>0</v>
      </c>
      <c r="G572" s="81"/>
      <c r="H572" s="81"/>
      <c r="I572" s="81"/>
      <c r="J572" s="111"/>
    </row>
    <row r="573" customFormat="false" ht="76.5" hidden="false" customHeight="false" outlineLevel="0" collapsed="false">
      <c r="A573" s="73" t="s">
        <v>493</v>
      </c>
      <c r="B573" s="75" t="s">
        <v>494</v>
      </c>
      <c r="C573" s="75"/>
      <c r="D573" s="75" t="s">
        <v>469</v>
      </c>
      <c r="E573" s="76" t="n">
        <f aca="false">E574</f>
        <v>0</v>
      </c>
      <c r="F573" s="76" t="n">
        <f aca="false">F574</f>
        <v>0</v>
      </c>
      <c r="G573" s="81"/>
      <c r="H573" s="81"/>
      <c r="I573" s="81"/>
      <c r="J573" s="111"/>
    </row>
    <row r="574" customFormat="false" ht="25.5" hidden="false" customHeight="false" outlineLevel="0" collapsed="false">
      <c r="A574" s="73" t="s">
        <v>143</v>
      </c>
      <c r="B574" s="75" t="s">
        <v>494</v>
      </c>
      <c r="C574" s="75" t="s">
        <v>99</v>
      </c>
      <c r="D574" s="75"/>
      <c r="E574" s="76" t="n">
        <f aca="false">E575</f>
        <v>0</v>
      </c>
      <c r="F574" s="76" t="n">
        <f aca="false">F575</f>
        <v>0</v>
      </c>
      <c r="G574" s="81"/>
      <c r="H574" s="81"/>
      <c r="I574" s="81"/>
      <c r="J574" s="111"/>
    </row>
    <row r="575" customFormat="false" ht="25.5" hidden="false" customHeight="false" outlineLevel="0" collapsed="false">
      <c r="A575" s="89" t="s">
        <v>100</v>
      </c>
      <c r="B575" s="79" t="s">
        <v>494</v>
      </c>
      <c r="C575" s="79" t="s">
        <v>101</v>
      </c>
      <c r="D575" s="79"/>
      <c r="E575" s="80" t="n">
        <f aca="false">E576</f>
        <v>0</v>
      </c>
      <c r="F575" s="80" t="n">
        <f aca="false">F576</f>
        <v>0</v>
      </c>
      <c r="G575" s="81"/>
      <c r="H575" s="81"/>
      <c r="I575" s="81"/>
      <c r="J575" s="111"/>
    </row>
    <row r="576" customFormat="false" ht="25.5" hidden="false" customHeight="false" outlineLevel="0" collapsed="false">
      <c r="A576" s="89" t="s">
        <v>484</v>
      </c>
      <c r="B576" s="79" t="s">
        <v>494</v>
      </c>
      <c r="C576" s="79" t="s">
        <v>485</v>
      </c>
      <c r="D576" s="79"/>
      <c r="E576" s="80" t="n">
        <f aca="false">E577+E578</f>
        <v>0</v>
      </c>
      <c r="F576" s="80" t="n">
        <f aca="false">F577+F578</f>
        <v>0</v>
      </c>
      <c r="G576" s="81"/>
      <c r="H576" s="81"/>
      <c r="I576" s="81"/>
      <c r="J576" s="111"/>
    </row>
    <row r="577" customFormat="false" ht="12.75" hidden="false" customHeight="false" outlineLevel="0" collapsed="false">
      <c r="A577" s="89" t="s">
        <v>216</v>
      </c>
      <c r="B577" s="79" t="s">
        <v>494</v>
      </c>
      <c r="C577" s="79" t="s">
        <v>485</v>
      </c>
      <c r="D577" s="79"/>
      <c r="E577" s="80" t="n">
        <v>0</v>
      </c>
      <c r="F577" s="80" t="n">
        <v>0</v>
      </c>
      <c r="G577" s="81"/>
      <c r="H577" s="81"/>
      <c r="I577" s="81"/>
      <c r="J577" s="111"/>
    </row>
    <row r="578" customFormat="false" ht="12.75" hidden="false" customHeight="false" outlineLevel="0" collapsed="false">
      <c r="A578" s="89" t="s">
        <v>217</v>
      </c>
      <c r="B578" s="79" t="s">
        <v>494</v>
      </c>
      <c r="C578" s="79" t="s">
        <v>485</v>
      </c>
      <c r="D578" s="79"/>
      <c r="E578" s="80" t="n">
        <v>0</v>
      </c>
      <c r="F578" s="80" t="n">
        <v>0</v>
      </c>
      <c r="G578" s="81"/>
      <c r="H578" s="81"/>
      <c r="I578" s="81"/>
      <c r="J578" s="111"/>
    </row>
    <row r="579" customFormat="false" ht="69" hidden="false" customHeight="true" outlineLevel="0" collapsed="false">
      <c r="A579" s="68" t="s">
        <v>495</v>
      </c>
      <c r="B579" s="72" t="s">
        <v>496</v>
      </c>
      <c r="C579" s="72"/>
      <c r="D579" s="72"/>
      <c r="E579" s="70" t="n">
        <f aca="false">E580+E612+E625+E636+E654+E681+E716+E670</f>
        <v>38422</v>
      </c>
      <c r="F579" s="70" t="n">
        <f aca="false">F580+F612+F625+F636+F654+F681+F716+F670</f>
        <v>37112</v>
      </c>
      <c r="G579" s="81"/>
      <c r="H579" s="81"/>
      <c r="I579" s="81"/>
      <c r="J579" s="111"/>
    </row>
    <row r="580" customFormat="false" ht="42.75" hidden="false" customHeight="false" outlineLevel="0" collapsed="false">
      <c r="A580" s="71" t="s">
        <v>497</v>
      </c>
      <c r="B580" s="75" t="s">
        <v>498</v>
      </c>
      <c r="C580" s="75"/>
      <c r="D580" s="75"/>
      <c r="E580" s="76" t="n">
        <f aca="false">E581</f>
        <v>10348.3</v>
      </c>
      <c r="F580" s="76" t="n">
        <f aca="false">F581</f>
        <v>10012.1</v>
      </c>
      <c r="G580" s="81"/>
      <c r="H580" s="81"/>
      <c r="I580" s="81"/>
      <c r="J580" s="111"/>
    </row>
    <row r="581" customFormat="false" ht="14.25" hidden="false" customHeight="false" outlineLevel="0" collapsed="false">
      <c r="A581" s="71" t="s">
        <v>55</v>
      </c>
      <c r="B581" s="75"/>
      <c r="C581" s="75"/>
      <c r="D581" s="75" t="s">
        <v>499</v>
      </c>
      <c r="E581" s="76" t="n">
        <f aca="false">E582+E597</f>
        <v>10348.3</v>
      </c>
      <c r="F581" s="76" t="n">
        <f aca="false">F582+F597</f>
        <v>10012.1</v>
      </c>
      <c r="G581" s="81"/>
      <c r="H581" s="81"/>
      <c r="I581" s="81"/>
      <c r="J581" s="111"/>
    </row>
    <row r="582" customFormat="false" ht="25.5" hidden="false" customHeight="false" outlineLevel="0" collapsed="false">
      <c r="A582" s="73" t="s">
        <v>500</v>
      </c>
      <c r="B582" s="75" t="s">
        <v>501</v>
      </c>
      <c r="C582" s="75"/>
      <c r="D582" s="75"/>
      <c r="E582" s="76" t="n">
        <f aca="false">E583+E587+E593</f>
        <v>134.9</v>
      </c>
      <c r="F582" s="76" t="n">
        <f aca="false">F583+F587+F593</f>
        <v>134.9</v>
      </c>
      <c r="G582" s="81"/>
      <c r="H582" s="81"/>
      <c r="I582" s="81"/>
      <c r="J582" s="111"/>
    </row>
    <row r="583" customFormat="false" ht="38.25" hidden="false" customHeight="false" outlineLevel="0" collapsed="false">
      <c r="A583" s="73" t="s">
        <v>502</v>
      </c>
      <c r="B583" s="75" t="s">
        <v>503</v>
      </c>
      <c r="C583" s="75"/>
      <c r="D583" s="75"/>
      <c r="E583" s="76" t="n">
        <f aca="false">E584</f>
        <v>127.5</v>
      </c>
      <c r="F583" s="76" t="n">
        <f aca="false">F584</f>
        <v>127.5</v>
      </c>
      <c r="G583" s="110"/>
      <c r="H583" s="110"/>
      <c r="I583" s="110"/>
      <c r="J583" s="112"/>
    </row>
    <row r="584" customFormat="false" ht="25.5" hidden="false" customHeight="false" outlineLevel="0" collapsed="false">
      <c r="A584" s="73" t="s">
        <v>173</v>
      </c>
      <c r="B584" s="75" t="s">
        <v>503</v>
      </c>
      <c r="C584" s="75" t="s">
        <v>174</v>
      </c>
      <c r="D584" s="75"/>
      <c r="E584" s="76" t="n">
        <f aca="false">E585</f>
        <v>127.5</v>
      </c>
      <c r="F584" s="76" t="n">
        <f aca="false">F585</f>
        <v>127.5</v>
      </c>
      <c r="G584" s="106"/>
    </row>
    <row r="585" customFormat="false" ht="15" hidden="false" customHeight="false" outlineLevel="0" collapsed="false">
      <c r="A585" s="89" t="s">
        <v>175</v>
      </c>
      <c r="B585" s="79" t="s">
        <v>503</v>
      </c>
      <c r="C585" s="79" t="s">
        <v>176</v>
      </c>
      <c r="D585" s="79"/>
      <c r="E585" s="80" t="n">
        <f aca="false">E586</f>
        <v>127.5</v>
      </c>
      <c r="F585" s="80" t="n">
        <f aca="false">F586</f>
        <v>127.5</v>
      </c>
      <c r="G585" s="106"/>
    </row>
    <row r="586" customFormat="false" ht="38.25" hidden="false" customHeight="false" outlineLevel="0" collapsed="false">
      <c r="A586" s="89" t="s">
        <v>177</v>
      </c>
      <c r="B586" s="79" t="s">
        <v>503</v>
      </c>
      <c r="C586" s="79" t="s">
        <v>178</v>
      </c>
      <c r="D586" s="79"/>
      <c r="E586" s="80" t="n">
        <v>127.5</v>
      </c>
      <c r="F586" s="80" t="n">
        <v>127.5</v>
      </c>
      <c r="G586" s="106"/>
    </row>
    <row r="587" customFormat="false" ht="51" hidden="false" customHeight="false" outlineLevel="0" collapsed="false">
      <c r="A587" s="73" t="s">
        <v>504</v>
      </c>
      <c r="B587" s="75" t="s">
        <v>505</v>
      </c>
      <c r="C587" s="75"/>
      <c r="D587" s="75"/>
      <c r="E587" s="76" t="n">
        <f aca="false">E588</f>
        <v>7.4</v>
      </c>
      <c r="F587" s="76" t="n">
        <f aca="false">F588</f>
        <v>7.4</v>
      </c>
      <c r="G587" s="106"/>
    </row>
    <row r="588" customFormat="false" ht="25.5" hidden="false" customHeight="false" outlineLevel="0" collapsed="false">
      <c r="A588" s="73" t="s">
        <v>173</v>
      </c>
      <c r="B588" s="75" t="s">
        <v>505</v>
      </c>
      <c r="C588" s="75" t="s">
        <v>174</v>
      </c>
      <c r="D588" s="75"/>
      <c r="E588" s="76" t="n">
        <f aca="false">E589</f>
        <v>7.4</v>
      </c>
      <c r="F588" s="76" t="n">
        <f aca="false">F589</f>
        <v>7.4</v>
      </c>
      <c r="G588" s="106"/>
    </row>
    <row r="589" customFormat="false" ht="15" hidden="false" customHeight="false" outlineLevel="0" collapsed="false">
      <c r="A589" s="89" t="s">
        <v>175</v>
      </c>
      <c r="B589" s="79" t="s">
        <v>505</v>
      </c>
      <c r="C589" s="79" t="s">
        <v>176</v>
      </c>
      <c r="D589" s="79"/>
      <c r="E589" s="80" t="n">
        <f aca="false">E590</f>
        <v>7.4</v>
      </c>
      <c r="F589" s="80" t="n">
        <f aca="false">F590</f>
        <v>7.4</v>
      </c>
      <c r="G589" s="106"/>
    </row>
    <row r="590" customFormat="false" ht="38.25" hidden="false" customHeight="false" outlineLevel="0" collapsed="false">
      <c r="A590" s="89" t="s">
        <v>177</v>
      </c>
      <c r="B590" s="79" t="s">
        <v>505</v>
      </c>
      <c r="C590" s="79" t="s">
        <v>178</v>
      </c>
      <c r="D590" s="79"/>
      <c r="E590" s="80" t="n">
        <f aca="false">E591+E592</f>
        <v>7.4</v>
      </c>
      <c r="F590" s="80" t="n">
        <f aca="false">F591+F592</f>
        <v>7.4</v>
      </c>
      <c r="G590" s="106"/>
    </row>
    <row r="591" customFormat="false" ht="15" hidden="false" customHeight="false" outlineLevel="0" collapsed="false">
      <c r="A591" s="89" t="s">
        <v>216</v>
      </c>
      <c r="B591" s="79" t="s">
        <v>505</v>
      </c>
      <c r="C591" s="79" t="s">
        <v>178</v>
      </c>
      <c r="D591" s="79"/>
      <c r="E591" s="80" t="n">
        <v>0</v>
      </c>
      <c r="F591" s="80" t="n">
        <v>0</v>
      </c>
      <c r="G591" s="106"/>
    </row>
    <row r="592" customFormat="false" ht="15" hidden="false" customHeight="false" outlineLevel="0" collapsed="false">
      <c r="A592" s="89" t="s">
        <v>217</v>
      </c>
      <c r="B592" s="79" t="s">
        <v>505</v>
      </c>
      <c r="C592" s="79" t="s">
        <v>178</v>
      </c>
      <c r="D592" s="79"/>
      <c r="E592" s="80" t="n">
        <v>7.4</v>
      </c>
      <c r="F592" s="80" t="n">
        <v>7.4</v>
      </c>
      <c r="G592" s="106"/>
    </row>
    <row r="593" customFormat="false" ht="38.25" hidden="false" customHeight="false" outlineLevel="0" collapsed="false">
      <c r="A593" s="73" t="s">
        <v>506</v>
      </c>
      <c r="B593" s="75" t="s">
        <v>507</v>
      </c>
      <c r="C593" s="75"/>
      <c r="D593" s="75"/>
      <c r="E593" s="76" t="n">
        <f aca="false">E594</f>
        <v>0</v>
      </c>
      <c r="F593" s="76" t="n">
        <f aca="false">F594</f>
        <v>0</v>
      </c>
      <c r="G593" s="106"/>
    </row>
    <row r="594" customFormat="false" ht="15" hidden="false" customHeight="false" outlineLevel="0" collapsed="false">
      <c r="A594" s="95" t="s">
        <v>508</v>
      </c>
      <c r="B594" s="79" t="s">
        <v>507</v>
      </c>
      <c r="C594" s="79" t="s">
        <v>401</v>
      </c>
      <c r="D594" s="79"/>
      <c r="E594" s="80" t="n">
        <f aca="false">E595+E596</f>
        <v>0</v>
      </c>
      <c r="F594" s="80" t="n">
        <f aca="false">F595+F596</f>
        <v>0</v>
      </c>
      <c r="G594" s="106"/>
    </row>
    <row r="595" customFormat="false" ht="15" hidden="false" customHeight="false" outlineLevel="0" collapsed="false">
      <c r="A595" s="89" t="s">
        <v>216</v>
      </c>
      <c r="B595" s="79" t="s">
        <v>507</v>
      </c>
      <c r="C595" s="79" t="s">
        <v>401</v>
      </c>
      <c r="D595" s="79"/>
      <c r="E595" s="80" t="n">
        <v>0</v>
      </c>
      <c r="F595" s="80" t="n">
        <v>0</v>
      </c>
      <c r="G595" s="106"/>
    </row>
    <row r="596" customFormat="false" ht="15" hidden="false" customHeight="false" outlineLevel="0" collapsed="false">
      <c r="A596" s="89" t="s">
        <v>217</v>
      </c>
      <c r="B596" s="79" t="s">
        <v>507</v>
      </c>
      <c r="C596" s="79" t="s">
        <v>401</v>
      </c>
      <c r="D596" s="79"/>
      <c r="E596" s="80" t="n">
        <v>0</v>
      </c>
      <c r="F596" s="80" t="n">
        <v>0</v>
      </c>
      <c r="G596" s="106"/>
    </row>
    <row r="597" customFormat="false" ht="38.25" hidden="false" customHeight="false" outlineLevel="0" collapsed="false">
      <c r="A597" s="73" t="s">
        <v>509</v>
      </c>
      <c r="B597" s="75" t="s">
        <v>510</v>
      </c>
      <c r="C597" s="75"/>
      <c r="D597" s="75"/>
      <c r="E597" s="76" t="n">
        <f aca="false">E598+E602+E606</f>
        <v>10213.4</v>
      </c>
      <c r="F597" s="76" t="n">
        <f aca="false">F598+F602+F606</f>
        <v>9877.2</v>
      </c>
      <c r="G597" s="106"/>
    </row>
    <row r="598" customFormat="false" ht="25.5" hidden="false" customHeight="false" outlineLevel="0" collapsed="false">
      <c r="A598" s="73" t="s">
        <v>511</v>
      </c>
      <c r="B598" s="75" t="s">
        <v>512</v>
      </c>
      <c r="C598" s="75"/>
      <c r="D598" s="75"/>
      <c r="E598" s="76" t="n">
        <f aca="false">E599</f>
        <v>9683.4</v>
      </c>
      <c r="F598" s="76" t="n">
        <f aca="false">F599</f>
        <v>9347.2</v>
      </c>
      <c r="G598" s="106"/>
    </row>
    <row r="599" customFormat="false" ht="25.5" hidden="false" customHeight="false" outlineLevel="0" collapsed="false">
      <c r="A599" s="73" t="s">
        <v>173</v>
      </c>
      <c r="B599" s="75" t="s">
        <v>512</v>
      </c>
      <c r="C599" s="75" t="s">
        <v>174</v>
      </c>
      <c r="D599" s="75"/>
      <c r="E599" s="76" t="n">
        <f aca="false">E600</f>
        <v>9683.4</v>
      </c>
      <c r="F599" s="76" t="n">
        <f aca="false">F600</f>
        <v>9347.2</v>
      </c>
      <c r="G599" s="106"/>
    </row>
    <row r="600" customFormat="false" ht="15" hidden="false" customHeight="false" outlineLevel="0" collapsed="false">
      <c r="A600" s="89" t="s">
        <v>175</v>
      </c>
      <c r="B600" s="79" t="s">
        <v>512</v>
      </c>
      <c r="C600" s="79" t="s">
        <v>176</v>
      </c>
      <c r="D600" s="79"/>
      <c r="E600" s="80" t="n">
        <f aca="false">E601</f>
        <v>9683.4</v>
      </c>
      <c r="F600" s="80" t="n">
        <f aca="false">F601</f>
        <v>9347.2</v>
      </c>
      <c r="G600" s="106"/>
    </row>
    <row r="601" customFormat="false" ht="38.25" hidden="false" customHeight="false" outlineLevel="0" collapsed="false">
      <c r="A601" s="89" t="s">
        <v>177</v>
      </c>
      <c r="B601" s="79" t="s">
        <v>512</v>
      </c>
      <c r="C601" s="79" t="s">
        <v>178</v>
      </c>
      <c r="D601" s="79"/>
      <c r="E601" s="80" t="n">
        <v>9683.4</v>
      </c>
      <c r="F601" s="80" t="n">
        <v>9347.2</v>
      </c>
      <c r="G601" s="106"/>
    </row>
    <row r="602" customFormat="false" ht="15" hidden="false" customHeight="false" outlineLevel="0" collapsed="false">
      <c r="A602" s="73" t="s">
        <v>513</v>
      </c>
      <c r="B602" s="75" t="s">
        <v>514</v>
      </c>
      <c r="C602" s="79"/>
      <c r="D602" s="79"/>
      <c r="E602" s="76" t="n">
        <f aca="false">E603</f>
        <v>0</v>
      </c>
      <c r="F602" s="76" t="n">
        <f aca="false">F603</f>
        <v>0</v>
      </c>
      <c r="G602" s="106"/>
    </row>
    <row r="603" customFormat="false" ht="25.5" hidden="false" customHeight="false" outlineLevel="0" collapsed="false">
      <c r="A603" s="73" t="s">
        <v>173</v>
      </c>
      <c r="B603" s="75" t="s">
        <v>514</v>
      </c>
      <c r="C603" s="75" t="s">
        <v>174</v>
      </c>
      <c r="D603" s="79"/>
      <c r="E603" s="76" t="n">
        <f aca="false">E604</f>
        <v>0</v>
      </c>
      <c r="F603" s="76" t="n">
        <f aca="false">F604</f>
        <v>0</v>
      </c>
      <c r="G603" s="106"/>
    </row>
    <row r="604" customFormat="false" ht="15" hidden="false" customHeight="false" outlineLevel="0" collapsed="false">
      <c r="A604" s="89" t="s">
        <v>175</v>
      </c>
      <c r="B604" s="79" t="s">
        <v>514</v>
      </c>
      <c r="C604" s="79" t="s">
        <v>176</v>
      </c>
      <c r="D604" s="79"/>
      <c r="E604" s="80" t="n">
        <f aca="false">E605</f>
        <v>0</v>
      </c>
      <c r="F604" s="80" t="n">
        <f aca="false">F605</f>
        <v>0</v>
      </c>
      <c r="G604" s="106"/>
    </row>
    <row r="605" customFormat="false" ht="37.5" hidden="false" customHeight="true" outlineLevel="0" collapsed="false">
      <c r="A605" s="89" t="s">
        <v>177</v>
      </c>
      <c r="B605" s="79" t="s">
        <v>514</v>
      </c>
      <c r="C605" s="79" t="s">
        <v>178</v>
      </c>
      <c r="D605" s="79"/>
      <c r="E605" s="80" t="n">
        <v>0</v>
      </c>
      <c r="F605" s="80" t="n">
        <v>0</v>
      </c>
      <c r="G605" s="106"/>
    </row>
    <row r="606" customFormat="false" ht="37.5" hidden="false" customHeight="true" outlineLevel="0" collapsed="false">
      <c r="A606" s="94" t="s">
        <v>472</v>
      </c>
      <c r="B606" s="75" t="s">
        <v>515</v>
      </c>
      <c r="C606" s="75"/>
      <c r="D606" s="75"/>
      <c r="E606" s="76" t="n">
        <f aca="false">E607</f>
        <v>530</v>
      </c>
      <c r="F606" s="76" t="n">
        <f aca="false">F607</f>
        <v>530</v>
      </c>
      <c r="G606" s="106"/>
    </row>
    <row r="607" customFormat="false" ht="37.5" hidden="false" customHeight="true" outlineLevel="0" collapsed="false">
      <c r="A607" s="94" t="s">
        <v>173</v>
      </c>
      <c r="B607" s="75" t="s">
        <v>515</v>
      </c>
      <c r="C607" s="75" t="s">
        <v>174</v>
      </c>
      <c r="D607" s="75"/>
      <c r="E607" s="76" t="n">
        <f aca="false">E608</f>
        <v>530</v>
      </c>
      <c r="F607" s="76" t="n">
        <f aca="false">F608</f>
        <v>530</v>
      </c>
      <c r="G607" s="106"/>
    </row>
    <row r="608" customFormat="false" ht="37.5" hidden="false" customHeight="true" outlineLevel="0" collapsed="false">
      <c r="A608" s="95" t="s">
        <v>175</v>
      </c>
      <c r="B608" s="79" t="s">
        <v>515</v>
      </c>
      <c r="C608" s="79" t="s">
        <v>176</v>
      </c>
      <c r="D608" s="79"/>
      <c r="E608" s="80" t="n">
        <f aca="false">E609</f>
        <v>530</v>
      </c>
      <c r="F608" s="80" t="n">
        <f aca="false">F609</f>
        <v>530</v>
      </c>
      <c r="G608" s="106"/>
    </row>
    <row r="609" customFormat="false" ht="37.5" hidden="false" customHeight="true" outlineLevel="0" collapsed="false">
      <c r="A609" s="95" t="s">
        <v>508</v>
      </c>
      <c r="B609" s="79" t="s">
        <v>515</v>
      </c>
      <c r="C609" s="79" t="s">
        <v>401</v>
      </c>
      <c r="D609" s="79"/>
      <c r="E609" s="80" t="n">
        <f aca="false">E610+E611</f>
        <v>530</v>
      </c>
      <c r="F609" s="80" t="n">
        <f aca="false">F610+F611</f>
        <v>530</v>
      </c>
      <c r="G609" s="106"/>
    </row>
    <row r="610" customFormat="false" ht="37.5" hidden="false" customHeight="true" outlineLevel="0" collapsed="false">
      <c r="A610" s="95" t="s">
        <v>216</v>
      </c>
      <c r="B610" s="79" t="s">
        <v>515</v>
      </c>
      <c r="C610" s="79" t="s">
        <v>401</v>
      </c>
      <c r="D610" s="79"/>
      <c r="E610" s="80" t="n">
        <v>500</v>
      </c>
      <c r="F610" s="80" t="n">
        <v>500</v>
      </c>
      <c r="G610" s="106"/>
    </row>
    <row r="611" customFormat="false" ht="37.5" hidden="false" customHeight="true" outlineLevel="0" collapsed="false">
      <c r="A611" s="95" t="s">
        <v>217</v>
      </c>
      <c r="B611" s="79" t="s">
        <v>515</v>
      </c>
      <c r="C611" s="79" t="s">
        <v>401</v>
      </c>
      <c r="D611" s="79"/>
      <c r="E611" s="80" t="n">
        <v>30</v>
      </c>
      <c r="F611" s="80" t="n">
        <v>30</v>
      </c>
      <c r="G611" s="106"/>
    </row>
    <row r="612" customFormat="false" ht="67.5" hidden="false" customHeight="true" outlineLevel="0" collapsed="false">
      <c r="A612" s="71" t="s">
        <v>516</v>
      </c>
      <c r="B612" s="72" t="s">
        <v>517</v>
      </c>
      <c r="C612" s="72"/>
      <c r="D612" s="72"/>
      <c r="E612" s="76" t="n">
        <f aca="false">E613</f>
        <v>13861.3</v>
      </c>
      <c r="F612" s="76" t="n">
        <f aca="false">F613</f>
        <v>13381.1</v>
      </c>
      <c r="G612" s="106"/>
    </row>
    <row r="613" customFormat="false" ht="37.5" hidden="false" customHeight="true" outlineLevel="0" collapsed="false">
      <c r="A613" s="73" t="s">
        <v>51</v>
      </c>
      <c r="B613" s="75"/>
      <c r="C613" s="75"/>
      <c r="D613" s="75" t="s">
        <v>440</v>
      </c>
      <c r="E613" s="76" t="n">
        <f aca="false">E614</f>
        <v>13861.3</v>
      </c>
      <c r="F613" s="76" t="n">
        <f aca="false">F614</f>
        <v>13381.1</v>
      </c>
      <c r="G613" s="106"/>
    </row>
    <row r="614" customFormat="false" ht="31.5" hidden="false" customHeight="true" outlineLevel="0" collapsed="false">
      <c r="A614" s="73" t="s">
        <v>518</v>
      </c>
      <c r="B614" s="75" t="s">
        <v>519</v>
      </c>
      <c r="C614" s="75"/>
      <c r="D614" s="75"/>
      <c r="E614" s="76" t="n">
        <f aca="false">E615+E619</f>
        <v>13861.3</v>
      </c>
      <c r="F614" s="76" t="n">
        <f aca="false">F615+F619</f>
        <v>13381.1</v>
      </c>
      <c r="G614" s="106"/>
    </row>
    <row r="615" customFormat="false" ht="25.5" hidden="false" customHeight="false" outlineLevel="0" collapsed="false">
      <c r="A615" s="73" t="s">
        <v>520</v>
      </c>
      <c r="B615" s="75" t="s">
        <v>521</v>
      </c>
      <c r="C615" s="75"/>
      <c r="D615" s="75"/>
      <c r="E615" s="76" t="n">
        <f aca="false">E616</f>
        <v>13331.3</v>
      </c>
      <c r="F615" s="76" t="n">
        <f aca="false">F616</f>
        <v>12851.1</v>
      </c>
      <c r="G615" s="106"/>
    </row>
    <row r="616" customFormat="false" ht="42" hidden="false" customHeight="true" outlineLevel="0" collapsed="false">
      <c r="A616" s="73" t="s">
        <v>173</v>
      </c>
      <c r="B616" s="75" t="s">
        <v>521</v>
      </c>
      <c r="C616" s="75" t="s">
        <v>174</v>
      </c>
      <c r="D616" s="75"/>
      <c r="E616" s="80" t="n">
        <f aca="false">E617</f>
        <v>13331.3</v>
      </c>
      <c r="F616" s="80" t="n">
        <f aca="false">F617</f>
        <v>12851.1</v>
      </c>
      <c r="G616" s="106"/>
    </row>
    <row r="617" customFormat="false" ht="27.75" hidden="false" customHeight="true" outlineLevel="0" collapsed="false">
      <c r="A617" s="89" t="s">
        <v>175</v>
      </c>
      <c r="B617" s="79" t="s">
        <v>521</v>
      </c>
      <c r="C617" s="79" t="s">
        <v>176</v>
      </c>
      <c r="D617" s="79"/>
      <c r="E617" s="80" t="n">
        <f aca="false">E618</f>
        <v>13331.3</v>
      </c>
      <c r="F617" s="80" t="n">
        <f aca="false">F618</f>
        <v>12851.1</v>
      </c>
      <c r="G617" s="106"/>
    </row>
    <row r="618" customFormat="false" ht="24" hidden="false" customHeight="true" outlineLevel="0" collapsed="false">
      <c r="A618" s="89" t="s">
        <v>177</v>
      </c>
      <c r="B618" s="79" t="s">
        <v>521</v>
      </c>
      <c r="C618" s="79" t="s">
        <v>178</v>
      </c>
      <c r="D618" s="79"/>
      <c r="E618" s="80" t="n">
        <v>13331.3</v>
      </c>
      <c r="F618" s="80" t="n">
        <v>12851.1</v>
      </c>
      <c r="G618" s="106"/>
    </row>
    <row r="619" customFormat="false" ht="28.5" hidden="false" customHeight="true" outlineLevel="0" collapsed="false">
      <c r="A619" s="94" t="s">
        <v>472</v>
      </c>
      <c r="B619" s="75" t="s">
        <v>522</v>
      </c>
      <c r="C619" s="75"/>
      <c r="D619" s="75" t="s">
        <v>440</v>
      </c>
      <c r="E619" s="76" t="n">
        <f aca="false">E620</f>
        <v>530</v>
      </c>
      <c r="F619" s="76" t="n">
        <f aca="false">F620</f>
        <v>530</v>
      </c>
      <c r="G619" s="106"/>
    </row>
    <row r="620" customFormat="false" ht="26.25" hidden="false" customHeight="true" outlineLevel="0" collapsed="false">
      <c r="A620" s="94" t="s">
        <v>173</v>
      </c>
      <c r="B620" s="75" t="s">
        <v>522</v>
      </c>
      <c r="C620" s="75" t="s">
        <v>174</v>
      </c>
      <c r="D620" s="75"/>
      <c r="E620" s="76" t="n">
        <f aca="false">E621</f>
        <v>530</v>
      </c>
      <c r="F620" s="76" t="n">
        <f aca="false">F621</f>
        <v>530</v>
      </c>
      <c r="G620" s="106"/>
    </row>
    <row r="621" customFormat="false" ht="26.25" hidden="false" customHeight="true" outlineLevel="0" collapsed="false">
      <c r="A621" s="95" t="s">
        <v>175</v>
      </c>
      <c r="B621" s="79" t="s">
        <v>522</v>
      </c>
      <c r="C621" s="79" t="s">
        <v>176</v>
      </c>
      <c r="D621" s="79"/>
      <c r="E621" s="80" t="n">
        <f aca="false">E622</f>
        <v>530</v>
      </c>
      <c r="F621" s="80" t="n">
        <f aca="false">F622</f>
        <v>530</v>
      </c>
      <c r="G621" s="106"/>
    </row>
    <row r="622" customFormat="false" ht="26.25" hidden="false" customHeight="true" outlineLevel="0" collapsed="false">
      <c r="A622" s="95" t="s">
        <v>508</v>
      </c>
      <c r="B622" s="79" t="s">
        <v>522</v>
      </c>
      <c r="C622" s="79" t="s">
        <v>401</v>
      </c>
      <c r="D622" s="79"/>
      <c r="E622" s="80" t="n">
        <f aca="false">E623+E624</f>
        <v>530</v>
      </c>
      <c r="F622" s="80" t="n">
        <f aca="false">F623+F624</f>
        <v>530</v>
      </c>
      <c r="G622" s="106"/>
    </row>
    <row r="623" customFormat="false" ht="27" hidden="false" customHeight="true" outlineLevel="0" collapsed="false">
      <c r="A623" s="95" t="s">
        <v>216</v>
      </c>
      <c r="B623" s="79" t="s">
        <v>522</v>
      </c>
      <c r="C623" s="79" t="s">
        <v>401</v>
      </c>
      <c r="D623" s="79"/>
      <c r="E623" s="80" t="n">
        <v>500</v>
      </c>
      <c r="F623" s="80" t="n">
        <v>500</v>
      </c>
      <c r="G623" s="106"/>
    </row>
    <row r="624" customFormat="false" ht="30.75" hidden="false" customHeight="true" outlineLevel="0" collapsed="false">
      <c r="A624" s="95" t="s">
        <v>217</v>
      </c>
      <c r="B624" s="79" t="s">
        <v>522</v>
      </c>
      <c r="C624" s="79" t="s">
        <v>401</v>
      </c>
      <c r="D624" s="79"/>
      <c r="E624" s="80" t="n">
        <v>30</v>
      </c>
      <c r="F624" s="80" t="n">
        <v>30</v>
      </c>
      <c r="G624" s="106"/>
    </row>
    <row r="625" customFormat="false" ht="28.5" hidden="false" customHeight="true" outlineLevel="0" collapsed="false">
      <c r="A625" s="71" t="s">
        <v>523</v>
      </c>
      <c r="B625" s="72" t="s">
        <v>524</v>
      </c>
      <c r="C625" s="72"/>
      <c r="D625" s="72"/>
      <c r="E625" s="70" t="n">
        <f aca="false">E626</f>
        <v>1871.1</v>
      </c>
      <c r="F625" s="70" t="n">
        <f aca="false">F626</f>
        <v>1807.3</v>
      </c>
      <c r="G625" s="106"/>
    </row>
    <row r="626" customFormat="false" ht="30.75" hidden="false" customHeight="true" outlineLevel="0" collapsed="false">
      <c r="A626" s="73" t="s">
        <v>55</v>
      </c>
      <c r="B626" s="75"/>
      <c r="C626" s="75"/>
      <c r="D626" s="75" t="s">
        <v>499</v>
      </c>
      <c r="E626" s="76" t="n">
        <f aca="false">E627</f>
        <v>1871.1</v>
      </c>
      <c r="F626" s="76" t="n">
        <f aca="false">F627</f>
        <v>1807.3</v>
      </c>
      <c r="G626" s="106"/>
    </row>
    <row r="627" customFormat="false" ht="38.25" hidden="false" customHeight="true" outlineLevel="0" collapsed="false">
      <c r="A627" s="73" t="s">
        <v>525</v>
      </c>
      <c r="B627" s="75" t="s">
        <v>526</v>
      </c>
      <c r="C627" s="75"/>
      <c r="D627" s="75"/>
      <c r="E627" s="76" t="n">
        <f aca="false">E628+E632</f>
        <v>1871.1</v>
      </c>
      <c r="F627" s="76" t="n">
        <f aca="false">F628+F632</f>
        <v>1807.3</v>
      </c>
      <c r="G627" s="106"/>
    </row>
    <row r="628" customFormat="false" ht="39.75" hidden="false" customHeight="true" outlineLevel="0" collapsed="false">
      <c r="A628" s="73" t="s">
        <v>527</v>
      </c>
      <c r="B628" s="75" t="s">
        <v>528</v>
      </c>
      <c r="C628" s="75"/>
      <c r="D628" s="75"/>
      <c r="E628" s="80" t="n">
        <f aca="false">E629</f>
        <v>1771.1</v>
      </c>
      <c r="F628" s="80" t="n">
        <f aca="false">F629</f>
        <v>1707.3</v>
      </c>
      <c r="G628" s="106"/>
    </row>
    <row r="629" customFormat="false" ht="28.5" hidden="false" customHeight="true" outlineLevel="0" collapsed="false">
      <c r="A629" s="73" t="s">
        <v>173</v>
      </c>
      <c r="B629" s="75" t="s">
        <v>528</v>
      </c>
      <c r="C629" s="75" t="s">
        <v>174</v>
      </c>
      <c r="D629" s="75"/>
      <c r="E629" s="80" t="n">
        <f aca="false">E630</f>
        <v>1771.1</v>
      </c>
      <c r="F629" s="80" t="n">
        <f aca="false">F630</f>
        <v>1707.3</v>
      </c>
      <c r="G629" s="106"/>
    </row>
    <row r="630" customFormat="false" ht="18" hidden="false" customHeight="true" outlineLevel="0" collapsed="false">
      <c r="A630" s="89" t="s">
        <v>175</v>
      </c>
      <c r="B630" s="79" t="s">
        <v>528</v>
      </c>
      <c r="C630" s="79" t="s">
        <v>176</v>
      </c>
      <c r="D630" s="79"/>
      <c r="E630" s="80" t="n">
        <f aca="false">E631</f>
        <v>1771.1</v>
      </c>
      <c r="F630" s="80" t="n">
        <f aca="false">F631</f>
        <v>1707.3</v>
      </c>
      <c r="G630" s="106"/>
    </row>
    <row r="631" customFormat="false" ht="38.25" hidden="false" customHeight="false" outlineLevel="0" collapsed="false">
      <c r="A631" s="89" t="s">
        <v>177</v>
      </c>
      <c r="B631" s="79" t="s">
        <v>528</v>
      </c>
      <c r="C631" s="79" t="s">
        <v>178</v>
      </c>
      <c r="D631" s="79"/>
      <c r="E631" s="80" t="n">
        <v>1771.1</v>
      </c>
      <c r="F631" s="80" t="n">
        <v>1707.3</v>
      </c>
      <c r="G631" s="106"/>
    </row>
    <row r="632" customFormat="false" ht="15" hidden="false" customHeight="false" outlineLevel="0" collapsed="false">
      <c r="A632" s="73" t="s">
        <v>529</v>
      </c>
      <c r="B632" s="75" t="s">
        <v>530</v>
      </c>
      <c r="C632" s="75"/>
      <c r="D632" s="75"/>
      <c r="E632" s="76" t="n">
        <f aca="false">E633</f>
        <v>100</v>
      </c>
      <c r="F632" s="76" t="n">
        <f aca="false">F633</f>
        <v>100</v>
      </c>
      <c r="G632" s="106"/>
    </row>
    <row r="633" customFormat="false" ht="25.5" hidden="false" customHeight="false" outlineLevel="0" collapsed="false">
      <c r="A633" s="73" t="s">
        <v>173</v>
      </c>
      <c r="B633" s="75" t="s">
        <v>530</v>
      </c>
      <c r="C633" s="75" t="s">
        <v>174</v>
      </c>
      <c r="D633" s="75"/>
      <c r="E633" s="76" t="n">
        <f aca="false">E634</f>
        <v>100</v>
      </c>
      <c r="F633" s="76" t="n">
        <f aca="false">F634</f>
        <v>100</v>
      </c>
      <c r="G633" s="106"/>
    </row>
    <row r="634" customFormat="false" ht="15" hidden="false" customHeight="false" outlineLevel="0" collapsed="false">
      <c r="A634" s="89" t="s">
        <v>175</v>
      </c>
      <c r="B634" s="79" t="s">
        <v>530</v>
      </c>
      <c r="C634" s="79" t="s">
        <v>176</v>
      </c>
      <c r="D634" s="79"/>
      <c r="E634" s="80" t="n">
        <f aca="false">E635</f>
        <v>100</v>
      </c>
      <c r="F634" s="80" t="n">
        <f aca="false">F635</f>
        <v>100</v>
      </c>
      <c r="G634" s="106"/>
    </row>
    <row r="635" customFormat="false" ht="38.25" hidden="false" customHeight="false" outlineLevel="0" collapsed="false">
      <c r="A635" s="89" t="s">
        <v>177</v>
      </c>
      <c r="B635" s="79" t="s">
        <v>530</v>
      </c>
      <c r="C635" s="79" t="s">
        <v>178</v>
      </c>
      <c r="D635" s="79"/>
      <c r="E635" s="80" t="n">
        <v>100</v>
      </c>
      <c r="F635" s="80" t="n">
        <v>100</v>
      </c>
      <c r="G635" s="106"/>
    </row>
    <row r="636" customFormat="false" ht="42.75" hidden="false" customHeight="false" outlineLevel="0" collapsed="false">
      <c r="A636" s="71" t="s">
        <v>531</v>
      </c>
      <c r="B636" s="72" t="s">
        <v>532</v>
      </c>
      <c r="C636" s="72"/>
      <c r="D636" s="75"/>
      <c r="E636" s="70" t="n">
        <f aca="false">E637</f>
        <v>2916.8</v>
      </c>
      <c r="F636" s="70" t="n">
        <f aca="false">F637</f>
        <v>2801.6</v>
      </c>
      <c r="G636" s="106"/>
    </row>
    <row r="637" customFormat="false" ht="15.75" hidden="false" customHeight="false" outlineLevel="0" collapsed="false">
      <c r="A637" s="89" t="s">
        <v>56</v>
      </c>
      <c r="B637" s="69"/>
      <c r="C637" s="69"/>
      <c r="D637" s="75" t="s">
        <v>533</v>
      </c>
      <c r="E637" s="76" t="n">
        <f aca="false">E638</f>
        <v>2916.8</v>
      </c>
      <c r="F637" s="76" t="n">
        <f aca="false">F638</f>
        <v>2801.6</v>
      </c>
      <c r="G637" s="106"/>
    </row>
    <row r="638" customFormat="false" ht="25.5" hidden="false" customHeight="false" outlineLevel="0" collapsed="false">
      <c r="A638" s="73" t="s">
        <v>534</v>
      </c>
      <c r="B638" s="75" t="s">
        <v>535</v>
      </c>
      <c r="C638" s="75"/>
      <c r="D638" s="75"/>
      <c r="E638" s="76" t="n">
        <f aca="false">E639</f>
        <v>2916.8</v>
      </c>
      <c r="F638" s="76" t="n">
        <f aca="false">F639</f>
        <v>2801.6</v>
      </c>
      <c r="G638" s="106"/>
    </row>
    <row r="639" customFormat="false" ht="25.5" hidden="false" customHeight="false" outlineLevel="0" collapsed="false">
      <c r="A639" s="73" t="s">
        <v>536</v>
      </c>
      <c r="B639" s="75" t="s">
        <v>537</v>
      </c>
      <c r="C639" s="75"/>
      <c r="D639" s="75"/>
      <c r="E639" s="76" t="n">
        <f aca="false">E640+E646+E650</f>
        <v>2916.8</v>
      </c>
      <c r="F639" s="76" t="n">
        <f aca="false">F640+F646+F650</f>
        <v>2801.6</v>
      </c>
      <c r="G639" s="106"/>
    </row>
    <row r="640" customFormat="false" ht="38.25" hidden="false" customHeight="false" outlineLevel="0" collapsed="false">
      <c r="A640" s="73" t="s">
        <v>107</v>
      </c>
      <c r="B640" s="75" t="s">
        <v>537</v>
      </c>
      <c r="C640" s="75" t="s">
        <v>108</v>
      </c>
      <c r="D640" s="75"/>
      <c r="E640" s="76" t="n">
        <f aca="false">E641+E643</f>
        <v>2825.6</v>
      </c>
      <c r="F640" s="76" t="n">
        <f aca="false">F641+F643</f>
        <v>2710.4</v>
      </c>
      <c r="G640" s="106"/>
    </row>
    <row r="641" customFormat="false" ht="15" hidden="false" customHeight="false" outlineLevel="0" collapsed="false">
      <c r="A641" s="73" t="s">
        <v>220</v>
      </c>
      <c r="B641" s="75" t="s">
        <v>537</v>
      </c>
      <c r="C641" s="75" t="s">
        <v>221</v>
      </c>
      <c r="D641" s="75"/>
      <c r="E641" s="76" t="n">
        <f aca="false">E642</f>
        <v>0</v>
      </c>
      <c r="F641" s="76" t="n">
        <f aca="false">F642</f>
        <v>0</v>
      </c>
      <c r="G641" s="106"/>
    </row>
    <row r="642" customFormat="false" ht="25.5" hidden="false" customHeight="false" outlineLevel="0" collapsed="false">
      <c r="A642" s="89" t="s">
        <v>538</v>
      </c>
      <c r="B642" s="79" t="s">
        <v>537</v>
      </c>
      <c r="C642" s="79" t="s">
        <v>539</v>
      </c>
      <c r="D642" s="79"/>
      <c r="E642" s="80" t="n">
        <v>0</v>
      </c>
      <c r="F642" s="80" t="n">
        <v>0</v>
      </c>
      <c r="G642" s="106"/>
    </row>
    <row r="643" customFormat="false" ht="25.5" hidden="false" customHeight="false" outlineLevel="0" collapsed="false">
      <c r="A643" s="73" t="s">
        <v>122</v>
      </c>
      <c r="B643" s="75" t="s">
        <v>537</v>
      </c>
      <c r="C643" s="75" t="s">
        <v>110</v>
      </c>
      <c r="D643" s="75"/>
      <c r="E643" s="76" t="n">
        <f aca="false">E644+E645</f>
        <v>2825.6</v>
      </c>
      <c r="F643" s="76" t="n">
        <f aca="false">F644+F645</f>
        <v>2710.4</v>
      </c>
      <c r="G643" s="106"/>
    </row>
    <row r="644" customFormat="false" ht="15" hidden="false" customHeight="false" outlineLevel="0" collapsed="false">
      <c r="A644" s="89" t="s">
        <v>111</v>
      </c>
      <c r="B644" s="79" t="s">
        <v>537</v>
      </c>
      <c r="C644" s="79" t="s">
        <v>112</v>
      </c>
      <c r="D644" s="79"/>
      <c r="E644" s="80" t="n">
        <v>2170.2</v>
      </c>
      <c r="F644" s="80" t="n">
        <v>2081.7</v>
      </c>
      <c r="G644" s="106"/>
    </row>
    <row r="645" customFormat="false" ht="38.25" hidden="false" customHeight="false" outlineLevel="0" collapsed="false">
      <c r="A645" s="89" t="s">
        <v>115</v>
      </c>
      <c r="B645" s="79" t="s">
        <v>537</v>
      </c>
      <c r="C645" s="79" t="s">
        <v>116</v>
      </c>
      <c r="D645" s="79"/>
      <c r="E645" s="80" t="n">
        <v>655.4</v>
      </c>
      <c r="F645" s="80" t="n">
        <v>628.7</v>
      </c>
      <c r="G645" s="106"/>
    </row>
    <row r="646" customFormat="false" ht="25.5" hidden="false" customHeight="false" outlineLevel="0" collapsed="false">
      <c r="A646" s="73" t="s">
        <v>143</v>
      </c>
      <c r="B646" s="75" t="s">
        <v>537</v>
      </c>
      <c r="C646" s="75" t="s">
        <v>99</v>
      </c>
      <c r="D646" s="75"/>
      <c r="E646" s="76" t="n">
        <f aca="false">E647</f>
        <v>91.2</v>
      </c>
      <c r="F646" s="76" t="n">
        <f aca="false">F647</f>
        <v>91.2</v>
      </c>
      <c r="G646" s="106"/>
    </row>
    <row r="647" customFormat="false" ht="25.5" hidden="false" customHeight="false" outlineLevel="0" collapsed="false">
      <c r="A647" s="89" t="s">
        <v>100</v>
      </c>
      <c r="B647" s="79" t="s">
        <v>537</v>
      </c>
      <c r="C647" s="79" t="s">
        <v>101</v>
      </c>
      <c r="D647" s="79"/>
      <c r="E647" s="80" t="n">
        <f aca="false">E648+E649</f>
        <v>91.2</v>
      </c>
      <c r="F647" s="80" t="n">
        <f aca="false">F648+F649</f>
        <v>91.2</v>
      </c>
      <c r="G647" s="106"/>
    </row>
    <row r="648" customFormat="false" ht="25.5" hidden="false" customHeight="false" outlineLevel="0" collapsed="false">
      <c r="A648" s="89" t="s">
        <v>117</v>
      </c>
      <c r="B648" s="79" t="s">
        <v>537</v>
      </c>
      <c r="C648" s="79" t="s">
        <v>118</v>
      </c>
      <c r="D648" s="79"/>
      <c r="E648" s="80" t="n">
        <v>91.2</v>
      </c>
      <c r="F648" s="80" t="n">
        <v>91.2</v>
      </c>
      <c r="G648" s="106"/>
    </row>
    <row r="649" customFormat="false" ht="25.5" hidden="false" customHeight="false" outlineLevel="0" collapsed="false">
      <c r="A649" s="89" t="s">
        <v>102</v>
      </c>
      <c r="B649" s="79" t="s">
        <v>537</v>
      </c>
      <c r="C649" s="79" t="s">
        <v>103</v>
      </c>
      <c r="D649" s="79"/>
      <c r="E649" s="80" t="n">
        <v>0</v>
      </c>
      <c r="F649" s="80" t="n">
        <v>0</v>
      </c>
      <c r="G649" s="106"/>
    </row>
    <row r="650" customFormat="false" ht="15" hidden="false" customHeight="false" outlineLevel="0" collapsed="false">
      <c r="A650" s="73" t="s">
        <v>152</v>
      </c>
      <c r="B650" s="75" t="s">
        <v>537</v>
      </c>
      <c r="C650" s="75" t="s">
        <v>153</v>
      </c>
      <c r="D650" s="75"/>
      <c r="E650" s="76" t="n">
        <f aca="false">E651+E652+E653</f>
        <v>0</v>
      </c>
      <c r="F650" s="76" t="n">
        <f aca="false">F651+F652+F653</f>
        <v>0</v>
      </c>
      <c r="G650" s="106"/>
    </row>
    <row r="651" customFormat="false" ht="25.5" hidden="false" customHeight="false" outlineLevel="0" collapsed="false">
      <c r="A651" s="89" t="s">
        <v>154</v>
      </c>
      <c r="B651" s="79" t="s">
        <v>537</v>
      </c>
      <c r="C651" s="79" t="s">
        <v>155</v>
      </c>
      <c r="D651" s="75"/>
      <c r="E651" s="76" t="n">
        <v>0</v>
      </c>
      <c r="F651" s="76" t="n">
        <v>0</v>
      </c>
      <c r="G651" s="106"/>
    </row>
    <row r="652" customFormat="false" ht="15" hidden="false" customHeight="false" outlineLevel="0" collapsed="false">
      <c r="A652" s="89" t="s">
        <v>156</v>
      </c>
      <c r="B652" s="79" t="s">
        <v>537</v>
      </c>
      <c r="C652" s="79" t="s">
        <v>157</v>
      </c>
      <c r="D652" s="79"/>
      <c r="E652" s="80" t="n">
        <v>0</v>
      </c>
      <c r="F652" s="80" t="n">
        <v>0</v>
      </c>
      <c r="G652" s="106"/>
    </row>
    <row r="653" customFormat="false" ht="15" hidden="false" customHeight="false" outlineLevel="0" collapsed="false">
      <c r="A653" s="89" t="s">
        <v>162</v>
      </c>
      <c r="B653" s="79" t="s">
        <v>537</v>
      </c>
      <c r="C653" s="79" t="s">
        <v>163</v>
      </c>
      <c r="D653" s="79"/>
      <c r="E653" s="80" t="n">
        <v>0</v>
      </c>
      <c r="F653" s="80" t="n">
        <v>0</v>
      </c>
      <c r="G653" s="106"/>
    </row>
    <row r="654" customFormat="false" ht="28.5" hidden="false" customHeight="false" outlineLevel="0" collapsed="false">
      <c r="A654" s="71" t="s">
        <v>540</v>
      </c>
      <c r="B654" s="75" t="s">
        <v>541</v>
      </c>
      <c r="C654" s="75"/>
      <c r="D654" s="75"/>
      <c r="E654" s="76" t="n">
        <f aca="false">E655+E656</f>
        <v>71.5</v>
      </c>
      <c r="F654" s="76" t="n">
        <f aca="false">F655+F656</f>
        <v>71.5</v>
      </c>
      <c r="G654" s="106"/>
    </row>
    <row r="655" customFormat="false" ht="15" hidden="false" customHeight="false" outlineLevel="0" collapsed="false">
      <c r="A655" s="73" t="s">
        <v>51</v>
      </c>
      <c r="B655" s="75"/>
      <c r="C655" s="75"/>
      <c r="D655" s="75" t="s">
        <v>440</v>
      </c>
      <c r="E655" s="76" t="n">
        <f aca="false">E662+E668</f>
        <v>23.3</v>
      </c>
      <c r="F655" s="76" t="n">
        <f aca="false">F662+F668</f>
        <v>23.3</v>
      </c>
      <c r="G655" s="106"/>
    </row>
    <row r="656" customFormat="false" ht="15" hidden="false" customHeight="false" outlineLevel="0" collapsed="false">
      <c r="A656" s="73" t="s">
        <v>55</v>
      </c>
      <c r="B656" s="75"/>
      <c r="C656" s="75"/>
      <c r="D656" s="75" t="s">
        <v>499</v>
      </c>
      <c r="E656" s="76" t="n">
        <f aca="false">E663+E669</f>
        <v>48.2</v>
      </c>
      <c r="F656" s="76" t="n">
        <f aca="false">F663+F669</f>
        <v>48.2</v>
      </c>
      <c r="G656" s="106"/>
    </row>
    <row r="657" customFormat="false" ht="76.5" hidden="false" customHeight="false" outlineLevel="0" collapsed="false">
      <c r="A657" s="73" t="s">
        <v>542</v>
      </c>
      <c r="B657" s="75" t="s">
        <v>543</v>
      </c>
      <c r="C657" s="75"/>
      <c r="D657" s="75"/>
      <c r="E657" s="76" t="n">
        <f aca="false">E658+E664</f>
        <v>71.5</v>
      </c>
      <c r="F657" s="76" t="n">
        <f aca="false">F658+F664</f>
        <v>71.5</v>
      </c>
      <c r="G657" s="106"/>
    </row>
    <row r="658" customFormat="false" ht="51" hidden="false" customHeight="false" outlineLevel="0" collapsed="false">
      <c r="A658" s="73" t="s">
        <v>544</v>
      </c>
      <c r="B658" s="75" t="s">
        <v>545</v>
      </c>
      <c r="C658" s="75"/>
      <c r="D658" s="75"/>
      <c r="E658" s="76" t="n">
        <f aca="false">E659</f>
        <v>57.6</v>
      </c>
      <c r="F658" s="76" t="n">
        <f aca="false">F659</f>
        <v>57.6</v>
      </c>
      <c r="G658" s="106"/>
    </row>
    <row r="659" customFormat="false" ht="25.5" hidden="false" customHeight="false" outlineLevel="0" collapsed="false">
      <c r="A659" s="73" t="s">
        <v>173</v>
      </c>
      <c r="B659" s="75" t="s">
        <v>545</v>
      </c>
      <c r="C659" s="75" t="s">
        <v>174</v>
      </c>
      <c r="D659" s="75"/>
      <c r="E659" s="76" t="n">
        <f aca="false">E660</f>
        <v>57.6</v>
      </c>
      <c r="F659" s="76" t="n">
        <f aca="false">F660</f>
        <v>57.6</v>
      </c>
      <c r="G659" s="106"/>
    </row>
    <row r="660" customFormat="false" ht="15" hidden="false" customHeight="false" outlineLevel="0" collapsed="false">
      <c r="A660" s="89" t="s">
        <v>175</v>
      </c>
      <c r="B660" s="79" t="s">
        <v>545</v>
      </c>
      <c r="C660" s="79" t="s">
        <v>176</v>
      </c>
      <c r="D660" s="79"/>
      <c r="E660" s="80" t="n">
        <f aca="false">E661</f>
        <v>57.6</v>
      </c>
      <c r="F660" s="80" t="n">
        <f aca="false">F661</f>
        <v>57.6</v>
      </c>
      <c r="G660" s="106"/>
    </row>
    <row r="661" customFormat="false" ht="38.25" hidden="false" customHeight="false" outlineLevel="0" collapsed="false">
      <c r="A661" s="89" t="s">
        <v>177</v>
      </c>
      <c r="B661" s="79" t="s">
        <v>545</v>
      </c>
      <c r="C661" s="79" t="s">
        <v>178</v>
      </c>
      <c r="D661" s="79"/>
      <c r="E661" s="80" t="n">
        <f aca="false">E662+E663</f>
        <v>57.6</v>
      </c>
      <c r="F661" s="80" t="n">
        <f aca="false">F662+F663</f>
        <v>57.6</v>
      </c>
      <c r="G661" s="106"/>
    </row>
    <row r="662" customFormat="false" ht="15" hidden="false" customHeight="false" outlineLevel="0" collapsed="false">
      <c r="A662" s="89" t="s">
        <v>51</v>
      </c>
      <c r="B662" s="79" t="s">
        <v>545</v>
      </c>
      <c r="C662" s="79" t="s">
        <v>178</v>
      </c>
      <c r="D662" s="79" t="s">
        <v>440</v>
      </c>
      <c r="E662" s="80" t="n">
        <v>19</v>
      </c>
      <c r="F662" s="80" t="n">
        <v>19</v>
      </c>
      <c r="G662" s="106"/>
    </row>
    <row r="663" customFormat="false" ht="15" hidden="false" customHeight="false" outlineLevel="0" collapsed="false">
      <c r="A663" s="89" t="s">
        <v>55</v>
      </c>
      <c r="B663" s="79" t="s">
        <v>545</v>
      </c>
      <c r="C663" s="79" t="s">
        <v>178</v>
      </c>
      <c r="D663" s="79" t="s">
        <v>499</v>
      </c>
      <c r="E663" s="80" t="n">
        <v>38.6</v>
      </c>
      <c r="F663" s="80" t="n">
        <v>38.6</v>
      </c>
      <c r="G663" s="106"/>
    </row>
    <row r="664" customFormat="false" ht="25.5" hidden="false" customHeight="false" outlineLevel="0" collapsed="false">
      <c r="A664" s="73" t="s">
        <v>546</v>
      </c>
      <c r="B664" s="75" t="s">
        <v>547</v>
      </c>
      <c r="C664" s="79"/>
      <c r="D664" s="79"/>
      <c r="E664" s="76" t="n">
        <f aca="false">E665</f>
        <v>13.9</v>
      </c>
      <c r="F664" s="76" t="n">
        <f aca="false">F665</f>
        <v>13.9</v>
      </c>
      <c r="G664" s="106"/>
    </row>
    <row r="665" customFormat="false" ht="25.5" hidden="false" customHeight="false" outlineLevel="0" collapsed="false">
      <c r="A665" s="73" t="s">
        <v>173</v>
      </c>
      <c r="B665" s="79" t="s">
        <v>547</v>
      </c>
      <c r="C665" s="79" t="s">
        <v>174</v>
      </c>
      <c r="D665" s="79" t="s">
        <v>499</v>
      </c>
      <c r="E665" s="80" t="n">
        <f aca="false">E666</f>
        <v>13.9</v>
      </c>
      <c r="F665" s="80" t="n">
        <f aca="false">F666</f>
        <v>13.9</v>
      </c>
      <c r="G665" s="106"/>
    </row>
    <row r="666" customFormat="false" ht="15" hidden="false" customHeight="false" outlineLevel="0" collapsed="false">
      <c r="A666" s="89" t="s">
        <v>175</v>
      </c>
      <c r="B666" s="79" t="s">
        <v>547</v>
      </c>
      <c r="C666" s="79" t="s">
        <v>176</v>
      </c>
      <c r="D666" s="79" t="s">
        <v>499</v>
      </c>
      <c r="E666" s="80" t="n">
        <f aca="false">E667</f>
        <v>13.9</v>
      </c>
      <c r="F666" s="80" t="n">
        <f aca="false">F667</f>
        <v>13.9</v>
      </c>
      <c r="G666" s="106"/>
    </row>
    <row r="667" customFormat="false" ht="38.25" hidden="false" customHeight="false" outlineLevel="0" collapsed="false">
      <c r="A667" s="89" t="s">
        <v>177</v>
      </c>
      <c r="B667" s="79" t="s">
        <v>547</v>
      </c>
      <c r="C667" s="79" t="s">
        <v>178</v>
      </c>
      <c r="D667" s="79"/>
      <c r="E667" s="80" t="n">
        <f aca="false">E668+E669</f>
        <v>13.9</v>
      </c>
      <c r="F667" s="80" t="n">
        <f aca="false">F668+F669</f>
        <v>13.9</v>
      </c>
      <c r="G667" s="106"/>
    </row>
    <row r="668" customFormat="false" ht="15" hidden="false" customHeight="false" outlineLevel="0" collapsed="false">
      <c r="A668" s="89" t="s">
        <v>51</v>
      </c>
      <c r="B668" s="79" t="s">
        <v>547</v>
      </c>
      <c r="C668" s="79" t="s">
        <v>178</v>
      </c>
      <c r="D668" s="79" t="s">
        <v>440</v>
      </c>
      <c r="E668" s="80" t="n">
        <v>4.3</v>
      </c>
      <c r="F668" s="80" t="n">
        <v>4.3</v>
      </c>
      <c r="G668" s="106"/>
    </row>
    <row r="669" customFormat="false" ht="15" hidden="false" customHeight="false" outlineLevel="0" collapsed="false">
      <c r="A669" s="89" t="s">
        <v>55</v>
      </c>
      <c r="B669" s="79" t="s">
        <v>547</v>
      </c>
      <c r="C669" s="79" t="s">
        <v>178</v>
      </c>
      <c r="D669" s="79" t="s">
        <v>499</v>
      </c>
      <c r="E669" s="80" t="n">
        <v>9.6</v>
      </c>
      <c r="F669" s="80" t="n">
        <v>9.6</v>
      </c>
      <c r="G669" s="106"/>
    </row>
    <row r="670" customFormat="false" ht="51" hidden="false" customHeight="false" outlineLevel="0" collapsed="false">
      <c r="A670" s="73" t="s">
        <v>548</v>
      </c>
      <c r="B670" s="75" t="s">
        <v>549</v>
      </c>
      <c r="C670" s="75"/>
      <c r="D670" s="75" t="s">
        <v>499</v>
      </c>
      <c r="E670" s="76" t="n">
        <f aca="false">E671+E676</f>
        <v>10</v>
      </c>
      <c r="F670" s="76" t="n">
        <f aca="false">F671+F676</f>
        <v>10</v>
      </c>
      <c r="G670" s="106"/>
    </row>
    <row r="671" customFormat="false" ht="51" hidden="false" customHeight="false" outlineLevel="0" collapsed="false">
      <c r="A671" s="73" t="s">
        <v>550</v>
      </c>
      <c r="B671" s="75" t="s">
        <v>551</v>
      </c>
      <c r="C671" s="75"/>
      <c r="D671" s="75"/>
      <c r="E671" s="76" t="n">
        <f aca="false">E672</f>
        <v>5</v>
      </c>
      <c r="F671" s="76" t="n">
        <f aca="false">F672</f>
        <v>5</v>
      </c>
      <c r="G671" s="106"/>
    </row>
    <row r="672" customFormat="false" ht="51" hidden="false" customHeight="false" outlineLevel="0" collapsed="false">
      <c r="A672" s="73" t="s">
        <v>552</v>
      </c>
      <c r="B672" s="75" t="s">
        <v>553</v>
      </c>
      <c r="C672" s="75"/>
      <c r="D672" s="75"/>
      <c r="E672" s="76" t="n">
        <f aca="false">E673</f>
        <v>5</v>
      </c>
      <c r="F672" s="76" t="n">
        <f aca="false">F673</f>
        <v>5</v>
      </c>
      <c r="G672" s="106"/>
    </row>
    <row r="673" customFormat="false" ht="25.5" hidden="false" customHeight="false" outlineLevel="0" collapsed="false">
      <c r="A673" s="73" t="s">
        <v>173</v>
      </c>
      <c r="B673" s="75" t="s">
        <v>553</v>
      </c>
      <c r="C673" s="75" t="s">
        <v>174</v>
      </c>
      <c r="D673" s="75"/>
      <c r="E673" s="76" t="n">
        <f aca="false">E674</f>
        <v>5</v>
      </c>
      <c r="F673" s="76" t="n">
        <f aca="false">F674</f>
        <v>5</v>
      </c>
      <c r="G673" s="106"/>
    </row>
    <row r="674" customFormat="false" ht="15" hidden="false" customHeight="false" outlineLevel="0" collapsed="false">
      <c r="A674" s="89" t="s">
        <v>175</v>
      </c>
      <c r="B674" s="79" t="s">
        <v>553</v>
      </c>
      <c r="C674" s="79" t="s">
        <v>176</v>
      </c>
      <c r="D674" s="79"/>
      <c r="E674" s="80" t="n">
        <f aca="false">E675</f>
        <v>5</v>
      </c>
      <c r="F674" s="80" t="n">
        <f aca="false">F675</f>
        <v>5</v>
      </c>
      <c r="G674" s="106"/>
    </row>
    <row r="675" customFormat="false" ht="38.25" hidden="false" customHeight="false" outlineLevel="0" collapsed="false">
      <c r="A675" s="89" t="s">
        <v>177</v>
      </c>
      <c r="B675" s="79" t="s">
        <v>553</v>
      </c>
      <c r="C675" s="79" t="s">
        <v>178</v>
      </c>
      <c r="D675" s="79"/>
      <c r="E675" s="80" t="n">
        <v>5</v>
      </c>
      <c r="F675" s="80" t="n">
        <v>5</v>
      </c>
      <c r="G675" s="106"/>
    </row>
    <row r="676" customFormat="false" ht="51" hidden="false" customHeight="false" outlineLevel="0" collapsed="false">
      <c r="A676" s="73" t="s">
        <v>554</v>
      </c>
      <c r="B676" s="75" t="s">
        <v>555</v>
      </c>
      <c r="C676" s="75"/>
      <c r="D676" s="75"/>
      <c r="E676" s="76" t="n">
        <f aca="false">E677</f>
        <v>5</v>
      </c>
      <c r="F676" s="76" t="n">
        <f aca="false">F677</f>
        <v>5</v>
      </c>
      <c r="G676" s="106"/>
    </row>
    <row r="677" customFormat="false" ht="51" hidden="false" customHeight="false" outlineLevel="0" collapsed="false">
      <c r="A677" s="73" t="s">
        <v>556</v>
      </c>
      <c r="B677" s="75" t="s">
        <v>557</v>
      </c>
      <c r="C677" s="75"/>
      <c r="D677" s="75"/>
      <c r="E677" s="76" t="n">
        <f aca="false">E678</f>
        <v>5</v>
      </c>
      <c r="F677" s="76" t="n">
        <f aca="false">F678</f>
        <v>5</v>
      </c>
      <c r="G677" s="106"/>
    </row>
    <row r="678" customFormat="false" ht="25.5" hidden="false" customHeight="false" outlineLevel="0" collapsed="false">
      <c r="A678" s="73" t="s">
        <v>173</v>
      </c>
      <c r="B678" s="75" t="s">
        <v>557</v>
      </c>
      <c r="C678" s="75" t="s">
        <v>174</v>
      </c>
      <c r="D678" s="75"/>
      <c r="E678" s="76" t="n">
        <f aca="false">E679</f>
        <v>5</v>
      </c>
      <c r="F678" s="76" t="n">
        <f aca="false">F679</f>
        <v>5</v>
      </c>
      <c r="G678" s="106"/>
    </row>
    <row r="679" customFormat="false" ht="15" hidden="false" customHeight="false" outlineLevel="0" collapsed="false">
      <c r="A679" s="89" t="s">
        <v>175</v>
      </c>
      <c r="B679" s="79" t="s">
        <v>557</v>
      </c>
      <c r="C679" s="79" t="s">
        <v>176</v>
      </c>
      <c r="D679" s="79"/>
      <c r="E679" s="80" t="n">
        <f aca="false">E680</f>
        <v>5</v>
      </c>
      <c r="F679" s="80" t="n">
        <f aca="false">F680</f>
        <v>5</v>
      </c>
      <c r="G679" s="106"/>
    </row>
    <row r="680" customFormat="false" ht="38.25" hidden="false" customHeight="false" outlineLevel="0" collapsed="false">
      <c r="A680" s="89" t="s">
        <v>177</v>
      </c>
      <c r="B680" s="79" t="s">
        <v>557</v>
      </c>
      <c r="C680" s="79" t="s">
        <v>178</v>
      </c>
      <c r="D680" s="79"/>
      <c r="E680" s="80" t="n">
        <v>5</v>
      </c>
      <c r="F680" s="80" t="n">
        <v>5</v>
      </c>
      <c r="G680" s="106"/>
    </row>
    <row r="681" customFormat="false" ht="99.75" hidden="false" customHeight="false" outlineLevel="0" collapsed="false">
      <c r="A681" s="71" t="s">
        <v>558</v>
      </c>
      <c r="B681" s="72" t="s">
        <v>559</v>
      </c>
      <c r="C681" s="72"/>
      <c r="D681" s="72"/>
      <c r="E681" s="70" t="n">
        <f aca="false">E682</f>
        <v>9343</v>
      </c>
      <c r="F681" s="70" t="n">
        <f aca="false">F682</f>
        <v>9028.4</v>
      </c>
      <c r="G681" s="106"/>
    </row>
    <row r="682" customFormat="false" ht="15" hidden="false" customHeight="false" outlineLevel="0" collapsed="false">
      <c r="A682" s="73" t="s">
        <v>55</v>
      </c>
      <c r="B682" s="75"/>
      <c r="C682" s="75"/>
      <c r="D682" s="75" t="s">
        <v>499</v>
      </c>
      <c r="E682" s="76" t="n">
        <f aca="false">E683+E688+E699</f>
        <v>9343</v>
      </c>
      <c r="F682" s="76" t="n">
        <f aca="false">F683+F688+F699</f>
        <v>9028.4</v>
      </c>
      <c r="G682" s="106"/>
    </row>
    <row r="683" customFormat="false" ht="51" hidden="false" customHeight="false" outlineLevel="0" collapsed="false">
      <c r="A683" s="73" t="s">
        <v>560</v>
      </c>
      <c r="B683" s="75" t="s">
        <v>561</v>
      </c>
      <c r="C683" s="75"/>
      <c r="D683" s="75"/>
      <c r="E683" s="76" t="n">
        <f aca="false">E684</f>
        <v>30</v>
      </c>
      <c r="F683" s="76" t="n">
        <f aca="false">F684</f>
        <v>30</v>
      </c>
      <c r="G683" s="106"/>
    </row>
    <row r="684" customFormat="false" ht="25.5" hidden="false" customHeight="false" outlineLevel="0" collapsed="false">
      <c r="A684" s="73" t="s">
        <v>562</v>
      </c>
      <c r="B684" s="75" t="s">
        <v>563</v>
      </c>
      <c r="C684" s="75" t="s">
        <v>174</v>
      </c>
      <c r="D684" s="75" t="s">
        <v>499</v>
      </c>
      <c r="E684" s="76" t="n">
        <f aca="false">E685</f>
        <v>30</v>
      </c>
      <c r="F684" s="76" t="n">
        <f aca="false">F685</f>
        <v>30</v>
      </c>
      <c r="G684" s="106"/>
    </row>
    <row r="685" customFormat="false" ht="25.5" hidden="false" customHeight="false" outlineLevel="0" collapsed="false">
      <c r="A685" s="73" t="s">
        <v>173</v>
      </c>
      <c r="B685" s="75" t="s">
        <v>563</v>
      </c>
      <c r="C685" s="75" t="s">
        <v>174</v>
      </c>
      <c r="D685" s="75"/>
      <c r="E685" s="76" t="n">
        <f aca="false">E686</f>
        <v>30</v>
      </c>
      <c r="F685" s="76" t="n">
        <f aca="false">F686</f>
        <v>30</v>
      </c>
      <c r="G685" s="106"/>
    </row>
    <row r="686" customFormat="false" ht="15" hidden="false" customHeight="false" outlineLevel="0" collapsed="false">
      <c r="A686" s="89" t="s">
        <v>175</v>
      </c>
      <c r="B686" s="75" t="s">
        <v>563</v>
      </c>
      <c r="C686" s="75" t="s">
        <v>176</v>
      </c>
      <c r="D686" s="75"/>
      <c r="E686" s="76" t="n">
        <f aca="false">E687</f>
        <v>30</v>
      </c>
      <c r="F686" s="76" t="n">
        <f aca="false">F687</f>
        <v>30</v>
      </c>
      <c r="G686" s="106"/>
    </row>
    <row r="687" customFormat="false" ht="38.25" hidden="false" customHeight="false" outlineLevel="0" collapsed="false">
      <c r="A687" s="89" t="s">
        <v>177</v>
      </c>
      <c r="B687" s="79" t="s">
        <v>563</v>
      </c>
      <c r="C687" s="79" t="s">
        <v>178</v>
      </c>
      <c r="D687" s="79"/>
      <c r="E687" s="80" t="n">
        <v>30</v>
      </c>
      <c r="F687" s="80" t="n">
        <v>30</v>
      </c>
      <c r="G687" s="106"/>
    </row>
    <row r="688" customFormat="false" ht="33.75" hidden="false" customHeight="true" outlineLevel="0" collapsed="false">
      <c r="A688" s="73" t="s">
        <v>564</v>
      </c>
      <c r="B688" s="75" t="s">
        <v>565</v>
      </c>
      <c r="C688" s="75"/>
      <c r="D688" s="75"/>
      <c r="E688" s="76" t="n">
        <f aca="false">E689+E693</f>
        <v>9263</v>
      </c>
      <c r="F688" s="76" t="n">
        <f aca="false">F689+F693</f>
        <v>8948.4</v>
      </c>
      <c r="G688" s="106"/>
    </row>
    <row r="689" customFormat="false" ht="30.75" hidden="false" customHeight="true" outlineLevel="0" collapsed="false">
      <c r="A689" s="73" t="s">
        <v>566</v>
      </c>
      <c r="B689" s="75" t="s">
        <v>567</v>
      </c>
      <c r="C689" s="75"/>
      <c r="D689" s="75"/>
      <c r="E689" s="76" t="n">
        <f aca="false">E690</f>
        <v>8733</v>
      </c>
      <c r="F689" s="76" t="n">
        <f aca="false">F690</f>
        <v>8418.4</v>
      </c>
      <c r="G689" s="106"/>
    </row>
    <row r="690" customFormat="false" ht="25.5" hidden="false" customHeight="false" outlineLevel="0" collapsed="false">
      <c r="A690" s="73" t="s">
        <v>173</v>
      </c>
      <c r="B690" s="75" t="s">
        <v>567</v>
      </c>
      <c r="C690" s="75" t="s">
        <v>174</v>
      </c>
      <c r="D690" s="75"/>
      <c r="E690" s="80" t="n">
        <f aca="false">E691</f>
        <v>8733</v>
      </c>
      <c r="F690" s="80" t="n">
        <f aca="false">F691</f>
        <v>8418.4</v>
      </c>
      <c r="G690" s="106"/>
    </row>
    <row r="691" customFormat="false" ht="15" hidden="false" customHeight="false" outlineLevel="0" collapsed="false">
      <c r="A691" s="89" t="s">
        <v>175</v>
      </c>
      <c r="B691" s="79" t="s">
        <v>567</v>
      </c>
      <c r="C691" s="79" t="s">
        <v>176</v>
      </c>
      <c r="D691" s="79"/>
      <c r="E691" s="80" t="n">
        <f aca="false">E692</f>
        <v>8733</v>
      </c>
      <c r="F691" s="80" t="n">
        <f aca="false">F692</f>
        <v>8418.4</v>
      </c>
      <c r="G691" s="106"/>
    </row>
    <row r="692" customFormat="false" ht="38.25" hidden="false" customHeight="false" outlineLevel="0" collapsed="false">
      <c r="A692" s="89" t="s">
        <v>177</v>
      </c>
      <c r="B692" s="79" t="s">
        <v>567</v>
      </c>
      <c r="C692" s="79" t="s">
        <v>178</v>
      </c>
      <c r="D692" s="79"/>
      <c r="E692" s="80" t="n">
        <v>8733</v>
      </c>
      <c r="F692" s="80" t="n">
        <v>8418.4</v>
      </c>
      <c r="G692" s="106"/>
    </row>
    <row r="693" customFormat="false" ht="25.5" hidden="false" customHeight="false" outlineLevel="0" collapsed="false">
      <c r="A693" s="94" t="s">
        <v>472</v>
      </c>
      <c r="B693" s="79" t="s">
        <v>568</v>
      </c>
      <c r="C693" s="79" t="s">
        <v>401</v>
      </c>
      <c r="D693" s="79" t="s">
        <v>499</v>
      </c>
      <c r="E693" s="76" t="n">
        <f aca="false">E694</f>
        <v>530</v>
      </c>
      <c r="F693" s="76" t="n">
        <f aca="false">F694</f>
        <v>530</v>
      </c>
      <c r="G693" s="106"/>
    </row>
    <row r="694" customFormat="false" ht="25.5" hidden="false" customHeight="false" outlineLevel="0" collapsed="false">
      <c r="A694" s="94" t="s">
        <v>173</v>
      </c>
      <c r="B694" s="79" t="s">
        <v>568</v>
      </c>
      <c r="C694" s="79" t="s">
        <v>401</v>
      </c>
      <c r="D694" s="79"/>
      <c r="E694" s="76" t="n">
        <f aca="false">E695</f>
        <v>530</v>
      </c>
      <c r="F694" s="76" t="n">
        <f aca="false">F695</f>
        <v>530</v>
      </c>
      <c r="G694" s="106"/>
    </row>
    <row r="695" customFormat="false" ht="15" hidden="false" customHeight="false" outlineLevel="0" collapsed="false">
      <c r="A695" s="95" t="s">
        <v>175</v>
      </c>
      <c r="B695" s="79" t="s">
        <v>568</v>
      </c>
      <c r="C695" s="79" t="s">
        <v>401</v>
      </c>
      <c r="D695" s="79"/>
      <c r="E695" s="80" t="n">
        <f aca="false">E696</f>
        <v>530</v>
      </c>
      <c r="F695" s="80" t="n">
        <f aca="false">F696</f>
        <v>530</v>
      </c>
      <c r="G695" s="106"/>
    </row>
    <row r="696" customFormat="false" ht="15" hidden="false" customHeight="false" outlineLevel="0" collapsed="false">
      <c r="A696" s="95" t="s">
        <v>508</v>
      </c>
      <c r="B696" s="79" t="s">
        <v>568</v>
      </c>
      <c r="C696" s="79" t="s">
        <v>401</v>
      </c>
      <c r="D696" s="79"/>
      <c r="E696" s="80" t="n">
        <f aca="false">E697+E698</f>
        <v>530</v>
      </c>
      <c r="F696" s="80" t="n">
        <f aca="false">F697+F698</f>
        <v>530</v>
      </c>
      <c r="G696" s="106"/>
    </row>
    <row r="697" customFormat="false" ht="15" hidden="false" customHeight="false" outlineLevel="0" collapsed="false">
      <c r="A697" s="95" t="s">
        <v>216</v>
      </c>
      <c r="B697" s="79" t="s">
        <v>568</v>
      </c>
      <c r="C697" s="79" t="s">
        <v>401</v>
      </c>
      <c r="D697" s="79"/>
      <c r="E697" s="80" t="n">
        <v>500</v>
      </c>
      <c r="F697" s="80" t="n">
        <v>500</v>
      </c>
      <c r="G697" s="106"/>
    </row>
    <row r="698" customFormat="false" ht="15" hidden="false" customHeight="false" outlineLevel="0" collapsed="false">
      <c r="A698" s="95" t="s">
        <v>217</v>
      </c>
      <c r="B698" s="79" t="s">
        <v>568</v>
      </c>
      <c r="C698" s="79" t="s">
        <v>401</v>
      </c>
      <c r="D698" s="79"/>
      <c r="E698" s="80" t="n">
        <v>30</v>
      </c>
      <c r="F698" s="80" t="n">
        <v>30</v>
      </c>
      <c r="G698" s="106"/>
    </row>
    <row r="699" customFormat="false" ht="38.25" hidden="false" customHeight="false" outlineLevel="0" collapsed="false">
      <c r="A699" s="73" t="s">
        <v>569</v>
      </c>
      <c r="B699" s="75" t="s">
        <v>570</v>
      </c>
      <c r="C699" s="75"/>
      <c r="D699" s="75"/>
      <c r="E699" s="76" t="n">
        <f aca="false">E700+E704+E708+E712</f>
        <v>50</v>
      </c>
      <c r="F699" s="76" t="n">
        <f aca="false">F700+F704+F708+F712</f>
        <v>50</v>
      </c>
      <c r="G699" s="106"/>
    </row>
    <row r="700" customFormat="false" ht="15" hidden="false" customHeight="false" outlineLevel="0" collapsed="false">
      <c r="A700" s="73" t="s">
        <v>571</v>
      </c>
      <c r="B700" s="75" t="s">
        <v>572</v>
      </c>
      <c r="C700" s="75"/>
      <c r="D700" s="75"/>
      <c r="E700" s="76" t="n">
        <f aca="false">E701</f>
        <v>0</v>
      </c>
      <c r="F700" s="76" t="n">
        <f aca="false">F701</f>
        <v>0</v>
      </c>
      <c r="G700" s="106"/>
    </row>
    <row r="701" customFormat="false" ht="25.5" hidden="false" customHeight="false" outlineLevel="0" collapsed="false">
      <c r="A701" s="73" t="s">
        <v>173</v>
      </c>
      <c r="B701" s="75" t="s">
        <v>572</v>
      </c>
      <c r="C701" s="75" t="s">
        <v>174</v>
      </c>
      <c r="D701" s="75"/>
      <c r="E701" s="76" t="n">
        <f aca="false">E702</f>
        <v>0</v>
      </c>
      <c r="F701" s="76" t="n">
        <f aca="false">F702</f>
        <v>0</v>
      </c>
      <c r="G701" s="106"/>
    </row>
    <row r="702" customFormat="false" ht="30.75" hidden="false" customHeight="true" outlineLevel="0" collapsed="false">
      <c r="A702" s="89" t="s">
        <v>175</v>
      </c>
      <c r="B702" s="79" t="s">
        <v>572</v>
      </c>
      <c r="C702" s="79" t="s">
        <v>176</v>
      </c>
      <c r="D702" s="79"/>
      <c r="E702" s="80" t="n">
        <f aca="false">E703</f>
        <v>0</v>
      </c>
      <c r="F702" s="80" t="n">
        <f aca="false">F703</f>
        <v>0</v>
      </c>
      <c r="G702" s="106"/>
    </row>
    <row r="703" customFormat="false" ht="40.5" hidden="false" customHeight="true" outlineLevel="0" collapsed="false">
      <c r="A703" s="89" t="s">
        <v>177</v>
      </c>
      <c r="B703" s="79" t="s">
        <v>572</v>
      </c>
      <c r="C703" s="79" t="s">
        <v>178</v>
      </c>
      <c r="D703" s="79"/>
      <c r="E703" s="80" t="n">
        <v>0</v>
      </c>
      <c r="F703" s="80" t="n">
        <v>0</v>
      </c>
      <c r="G703" s="106"/>
    </row>
    <row r="704" customFormat="false" ht="40.5" hidden="false" customHeight="true" outlineLevel="0" collapsed="false">
      <c r="A704" s="73" t="s">
        <v>573</v>
      </c>
      <c r="B704" s="75" t="s">
        <v>574</v>
      </c>
      <c r="C704" s="75"/>
      <c r="D704" s="75"/>
      <c r="E704" s="76" t="n">
        <f aca="false">E705</f>
        <v>0</v>
      </c>
      <c r="F704" s="76" t="n">
        <f aca="false">F705</f>
        <v>0</v>
      </c>
      <c r="G704" s="106"/>
    </row>
    <row r="705" customFormat="false" ht="40.5" hidden="false" customHeight="true" outlineLevel="0" collapsed="false">
      <c r="A705" s="73" t="s">
        <v>173</v>
      </c>
      <c r="B705" s="75" t="s">
        <v>574</v>
      </c>
      <c r="C705" s="75" t="s">
        <v>174</v>
      </c>
      <c r="D705" s="75"/>
      <c r="E705" s="76" t="n">
        <f aca="false">E706</f>
        <v>0</v>
      </c>
      <c r="F705" s="76" t="n">
        <f aca="false">F706</f>
        <v>0</v>
      </c>
      <c r="G705" s="106"/>
    </row>
    <row r="706" customFormat="false" ht="54" hidden="false" customHeight="true" outlineLevel="0" collapsed="false">
      <c r="A706" s="89" t="s">
        <v>175</v>
      </c>
      <c r="B706" s="79" t="s">
        <v>574</v>
      </c>
      <c r="C706" s="79" t="s">
        <v>176</v>
      </c>
      <c r="D706" s="79"/>
      <c r="E706" s="80" t="n">
        <f aca="false">E707</f>
        <v>0</v>
      </c>
      <c r="F706" s="80" t="n">
        <f aca="false">F707</f>
        <v>0</v>
      </c>
      <c r="G706" s="106"/>
    </row>
    <row r="707" customFormat="false" ht="40.5" hidden="false" customHeight="true" outlineLevel="0" collapsed="false">
      <c r="A707" s="89" t="s">
        <v>177</v>
      </c>
      <c r="B707" s="79" t="s">
        <v>574</v>
      </c>
      <c r="C707" s="79" t="s">
        <v>178</v>
      </c>
      <c r="D707" s="79"/>
      <c r="E707" s="80" t="n">
        <v>0</v>
      </c>
      <c r="F707" s="80" t="n">
        <v>0</v>
      </c>
      <c r="G707" s="106"/>
    </row>
    <row r="708" customFormat="false" ht="40.5" hidden="false" customHeight="true" outlineLevel="0" collapsed="false">
      <c r="A708" s="73" t="s">
        <v>575</v>
      </c>
      <c r="B708" s="75" t="s">
        <v>576</v>
      </c>
      <c r="C708" s="75"/>
      <c r="D708" s="75"/>
      <c r="E708" s="76" t="n">
        <f aca="false">E709</f>
        <v>0</v>
      </c>
      <c r="F708" s="76" t="n">
        <f aca="false">F709</f>
        <v>0</v>
      </c>
      <c r="G708" s="106"/>
    </row>
    <row r="709" customFormat="false" ht="40.5" hidden="false" customHeight="true" outlineLevel="0" collapsed="false">
      <c r="A709" s="73" t="s">
        <v>173</v>
      </c>
      <c r="B709" s="79" t="s">
        <v>576</v>
      </c>
      <c r="C709" s="79" t="s">
        <v>174</v>
      </c>
      <c r="D709" s="79"/>
      <c r="E709" s="80" t="n">
        <f aca="false">E710</f>
        <v>0</v>
      </c>
      <c r="F709" s="80" t="n">
        <f aca="false">F710</f>
        <v>0</v>
      </c>
      <c r="G709" s="106"/>
    </row>
    <row r="710" customFormat="false" ht="40.5" hidden="false" customHeight="true" outlineLevel="0" collapsed="false">
      <c r="A710" s="89" t="s">
        <v>175</v>
      </c>
      <c r="B710" s="79" t="s">
        <v>576</v>
      </c>
      <c r="C710" s="79" t="s">
        <v>176</v>
      </c>
      <c r="D710" s="79"/>
      <c r="E710" s="80" t="n">
        <f aca="false">E711</f>
        <v>0</v>
      </c>
      <c r="F710" s="80" t="n">
        <f aca="false">F711</f>
        <v>0</v>
      </c>
      <c r="G710" s="106"/>
    </row>
    <row r="711" customFormat="false" ht="40.5" hidden="false" customHeight="true" outlineLevel="0" collapsed="false">
      <c r="A711" s="89" t="s">
        <v>177</v>
      </c>
      <c r="B711" s="79" t="s">
        <v>576</v>
      </c>
      <c r="C711" s="79" t="s">
        <v>178</v>
      </c>
      <c r="D711" s="79"/>
      <c r="E711" s="80" t="n">
        <v>0</v>
      </c>
      <c r="F711" s="80" t="n">
        <v>0</v>
      </c>
      <c r="G711" s="106"/>
    </row>
    <row r="712" customFormat="false" ht="40.5" hidden="false" customHeight="true" outlineLevel="0" collapsed="false">
      <c r="A712" s="94" t="s">
        <v>577</v>
      </c>
      <c r="B712" s="75" t="s">
        <v>578</v>
      </c>
      <c r="C712" s="75"/>
      <c r="D712" s="75"/>
      <c r="E712" s="76" t="n">
        <f aca="false">E713</f>
        <v>50</v>
      </c>
      <c r="F712" s="76" t="n">
        <f aca="false">F713</f>
        <v>50</v>
      </c>
      <c r="G712" s="106"/>
    </row>
    <row r="713" customFormat="false" ht="40.5" hidden="false" customHeight="true" outlineLevel="0" collapsed="false">
      <c r="A713" s="73" t="s">
        <v>173</v>
      </c>
      <c r="B713" s="75" t="s">
        <v>578</v>
      </c>
      <c r="C713" s="75" t="s">
        <v>174</v>
      </c>
      <c r="D713" s="75"/>
      <c r="E713" s="76" t="n">
        <f aca="false">E714</f>
        <v>50</v>
      </c>
      <c r="F713" s="76" t="n">
        <f aca="false">F714</f>
        <v>50</v>
      </c>
      <c r="G713" s="106"/>
    </row>
    <row r="714" customFormat="false" ht="40.5" hidden="false" customHeight="true" outlineLevel="0" collapsed="false">
      <c r="A714" s="89" t="s">
        <v>175</v>
      </c>
      <c r="B714" s="79" t="s">
        <v>578</v>
      </c>
      <c r="C714" s="79" t="s">
        <v>176</v>
      </c>
      <c r="D714" s="79"/>
      <c r="E714" s="80" t="n">
        <f aca="false">E715</f>
        <v>50</v>
      </c>
      <c r="F714" s="80" t="n">
        <f aca="false">F715</f>
        <v>50</v>
      </c>
      <c r="G714" s="106"/>
    </row>
    <row r="715" customFormat="false" ht="40.5" hidden="false" customHeight="true" outlineLevel="0" collapsed="false">
      <c r="A715" s="89" t="s">
        <v>177</v>
      </c>
      <c r="B715" s="79" t="s">
        <v>578</v>
      </c>
      <c r="C715" s="79" t="s">
        <v>178</v>
      </c>
      <c r="D715" s="79"/>
      <c r="E715" s="80" t="n">
        <v>50</v>
      </c>
      <c r="F715" s="80" t="n">
        <v>50</v>
      </c>
      <c r="G715" s="106"/>
    </row>
    <row r="716" customFormat="false" ht="40.5" hidden="false" customHeight="true" outlineLevel="0" collapsed="false">
      <c r="A716" s="73" t="s">
        <v>579</v>
      </c>
      <c r="B716" s="75" t="s">
        <v>580</v>
      </c>
      <c r="C716" s="75"/>
      <c r="D716" s="75"/>
      <c r="E716" s="76" t="n">
        <f aca="false">E717</f>
        <v>0</v>
      </c>
      <c r="F716" s="76" t="n">
        <f aca="false">F717</f>
        <v>0</v>
      </c>
      <c r="G716" s="106"/>
    </row>
    <row r="717" customFormat="false" ht="40.5" hidden="false" customHeight="true" outlineLevel="0" collapsed="false">
      <c r="A717" s="73" t="s">
        <v>581</v>
      </c>
      <c r="B717" s="75" t="s">
        <v>582</v>
      </c>
      <c r="C717" s="75"/>
      <c r="D717" s="75"/>
      <c r="E717" s="76" t="n">
        <f aca="false">E718+E722</f>
        <v>0</v>
      </c>
      <c r="F717" s="76" t="n">
        <f aca="false">F718+F722</f>
        <v>0</v>
      </c>
      <c r="G717" s="106"/>
    </row>
    <row r="718" customFormat="false" ht="40.5" hidden="false" customHeight="true" outlineLevel="0" collapsed="false">
      <c r="A718" s="73" t="s">
        <v>583</v>
      </c>
      <c r="B718" s="75" t="s">
        <v>584</v>
      </c>
      <c r="C718" s="75"/>
      <c r="D718" s="75" t="s">
        <v>499</v>
      </c>
      <c r="E718" s="76" t="n">
        <f aca="false">E719</f>
        <v>0</v>
      </c>
      <c r="F718" s="76" t="n">
        <f aca="false">F719</f>
        <v>0</v>
      </c>
      <c r="G718" s="106"/>
    </row>
    <row r="719" customFormat="false" ht="40.5" hidden="false" customHeight="true" outlineLevel="0" collapsed="false">
      <c r="A719" s="73" t="s">
        <v>173</v>
      </c>
      <c r="B719" s="75" t="s">
        <v>584</v>
      </c>
      <c r="C719" s="75" t="s">
        <v>174</v>
      </c>
      <c r="D719" s="75"/>
      <c r="E719" s="76" t="n">
        <f aca="false">E720</f>
        <v>0</v>
      </c>
      <c r="F719" s="76" t="n">
        <f aca="false">F720</f>
        <v>0</v>
      </c>
      <c r="G719" s="106"/>
    </row>
    <row r="720" customFormat="false" ht="40.5" hidden="false" customHeight="true" outlineLevel="0" collapsed="false">
      <c r="A720" s="89" t="s">
        <v>175</v>
      </c>
      <c r="B720" s="79" t="s">
        <v>584</v>
      </c>
      <c r="C720" s="79" t="s">
        <v>176</v>
      </c>
      <c r="D720" s="79"/>
      <c r="E720" s="80" t="n">
        <f aca="false">E721</f>
        <v>0</v>
      </c>
      <c r="F720" s="80" t="n">
        <f aca="false">F721</f>
        <v>0</v>
      </c>
      <c r="G720" s="106"/>
    </row>
    <row r="721" customFormat="false" ht="40.5" hidden="false" customHeight="true" outlineLevel="0" collapsed="false">
      <c r="A721" s="89" t="s">
        <v>400</v>
      </c>
      <c r="B721" s="79" t="s">
        <v>584</v>
      </c>
      <c r="C721" s="79" t="s">
        <v>401</v>
      </c>
      <c r="D721" s="79"/>
      <c r="E721" s="80" t="n">
        <v>0</v>
      </c>
      <c r="F721" s="80" t="n">
        <v>0</v>
      </c>
      <c r="G721" s="106"/>
    </row>
    <row r="722" customFormat="false" ht="40.5" hidden="false" customHeight="true" outlineLevel="0" collapsed="false">
      <c r="A722" s="73" t="s">
        <v>585</v>
      </c>
      <c r="B722" s="75" t="s">
        <v>586</v>
      </c>
      <c r="C722" s="75"/>
      <c r="D722" s="75" t="s">
        <v>499</v>
      </c>
      <c r="E722" s="76" t="n">
        <f aca="false">E723</f>
        <v>0</v>
      </c>
      <c r="F722" s="76" t="n">
        <f aca="false">F723</f>
        <v>0</v>
      </c>
      <c r="G722" s="106"/>
    </row>
    <row r="723" customFormat="false" ht="40.5" hidden="false" customHeight="true" outlineLevel="0" collapsed="false">
      <c r="A723" s="73" t="s">
        <v>587</v>
      </c>
      <c r="B723" s="75" t="s">
        <v>586</v>
      </c>
      <c r="C723" s="75" t="s">
        <v>401</v>
      </c>
      <c r="D723" s="75"/>
      <c r="E723" s="76" t="n">
        <f aca="false">E724</f>
        <v>0</v>
      </c>
      <c r="F723" s="76" t="n">
        <f aca="false">F724</f>
        <v>0</v>
      </c>
      <c r="G723" s="106"/>
    </row>
    <row r="724" customFormat="false" ht="40.5" hidden="false" customHeight="true" outlineLevel="0" collapsed="false">
      <c r="A724" s="89" t="s">
        <v>588</v>
      </c>
      <c r="B724" s="79" t="s">
        <v>586</v>
      </c>
      <c r="C724" s="79" t="s">
        <v>401</v>
      </c>
      <c r="D724" s="79"/>
      <c r="E724" s="80" t="n">
        <f aca="false">E725</f>
        <v>0</v>
      </c>
      <c r="F724" s="80" t="n">
        <f aca="false">F725</f>
        <v>0</v>
      </c>
      <c r="G724" s="106"/>
    </row>
    <row r="725" customFormat="false" ht="40.5" hidden="false" customHeight="true" outlineLevel="0" collapsed="false">
      <c r="A725" s="89" t="s">
        <v>589</v>
      </c>
      <c r="B725" s="79" t="s">
        <v>586</v>
      </c>
      <c r="C725" s="79" t="s">
        <v>401</v>
      </c>
      <c r="D725" s="79"/>
      <c r="E725" s="80" t="n">
        <v>0</v>
      </c>
      <c r="F725" s="80" t="n">
        <v>0</v>
      </c>
      <c r="G725" s="106"/>
    </row>
    <row r="726" customFormat="false" ht="66.75" hidden="false" customHeight="true" outlineLevel="0" collapsed="false">
      <c r="A726" s="68" t="s">
        <v>590</v>
      </c>
      <c r="B726" s="69" t="s">
        <v>591</v>
      </c>
      <c r="C726" s="69"/>
      <c r="D726" s="69"/>
      <c r="E726" s="40" t="n">
        <f aca="false">E727</f>
        <v>100</v>
      </c>
      <c r="F726" s="40" t="n">
        <f aca="false">F727</f>
        <v>100</v>
      </c>
      <c r="G726" s="106"/>
    </row>
    <row r="727" customFormat="false" ht="40.5" hidden="false" customHeight="true" outlineLevel="0" collapsed="false">
      <c r="A727" s="71" t="s">
        <v>592</v>
      </c>
      <c r="B727" s="72" t="s">
        <v>593</v>
      </c>
      <c r="C727" s="72"/>
      <c r="D727" s="72"/>
      <c r="E727" s="70" t="n">
        <f aca="false">E728</f>
        <v>100</v>
      </c>
      <c r="F727" s="70" t="n">
        <f aca="false">F728</f>
        <v>100</v>
      </c>
      <c r="G727" s="106"/>
    </row>
    <row r="728" customFormat="false" ht="40.5" hidden="false" customHeight="true" outlineLevel="0" collapsed="false">
      <c r="A728" s="71" t="s">
        <v>594</v>
      </c>
      <c r="B728" s="75" t="s">
        <v>595</v>
      </c>
      <c r="C728" s="75"/>
      <c r="D728" s="75"/>
      <c r="E728" s="76" t="n">
        <f aca="false">E729</f>
        <v>100</v>
      </c>
      <c r="F728" s="76" t="n">
        <f aca="false">F729</f>
        <v>100</v>
      </c>
      <c r="G728" s="106"/>
    </row>
    <row r="729" customFormat="false" ht="40.5" hidden="false" customHeight="true" outlineLevel="0" collapsed="false">
      <c r="A729" s="73" t="s">
        <v>596</v>
      </c>
      <c r="B729" s="75" t="s">
        <v>597</v>
      </c>
      <c r="C729" s="75"/>
      <c r="D729" s="75" t="s">
        <v>598</v>
      </c>
      <c r="E729" s="76" t="n">
        <f aca="false">E730</f>
        <v>100</v>
      </c>
      <c r="F729" s="76" t="n">
        <f aca="false">F730</f>
        <v>100</v>
      </c>
      <c r="G729" s="106"/>
    </row>
    <row r="730" customFormat="false" ht="40.5" hidden="false" customHeight="true" outlineLevel="0" collapsed="false">
      <c r="A730" s="73" t="s">
        <v>143</v>
      </c>
      <c r="B730" s="75" t="s">
        <v>597</v>
      </c>
      <c r="C730" s="75" t="s">
        <v>99</v>
      </c>
      <c r="D730" s="75"/>
      <c r="E730" s="76" t="n">
        <f aca="false">E731</f>
        <v>100</v>
      </c>
      <c r="F730" s="76" t="n">
        <f aca="false">F731</f>
        <v>100</v>
      </c>
      <c r="G730" s="106"/>
    </row>
    <row r="731" customFormat="false" ht="40.5" hidden="false" customHeight="true" outlineLevel="0" collapsed="false">
      <c r="A731" s="89" t="s">
        <v>100</v>
      </c>
      <c r="B731" s="75" t="s">
        <v>597</v>
      </c>
      <c r="C731" s="75" t="s">
        <v>101</v>
      </c>
      <c r="D731" s="75"/>
      <c r="E731" s="76" t="n">
        <f aca="false">E732</f>
        <v>100</v>
      </c>
      <c r="F731" s="76" t="n">
        <f aca="false">F732</f>
        <v>100</v>
      </c>
      <c r="G731" s="106"/>
    </row>
    <row r="732" customFormat="false" ht="40.5" hidden="false" customHeight="true" outlineLevel="0" collapsed="false">
      <c r="A732" s="89" t="s">
        <v>102</v>
      </c>
      <c r="B732" s="75" t="s">
        <v>597</v>
      </c>
      <c r="C732" s="79" t="s">
        <v>103</v>
      </c>
      <c r="D732" s="79"/>
      <c r="E732" s="80" t="n">
        <v>100</v>
      </c>
      <c r="F732" s="80" t="n">
        <v>100</v>
      </c>
      <c r="G732" s="106"/>
    </row>
    <row r="733" customFormat="false" ht="40.5" hidden="false" customHeight="true" outlineLevel="0" collapsed="false">
      <c r="A733" s="73" t="s">
        <v>599</v>
      </c>
      <c r="B733" s="75" t="s">
        <v>600</v>
      </c>
      <c r="C733" s="79"/>
      <c r="D733" s="75" t="s">
        <v>194</v>
      </c>
      <c r="E733" s="76" t="n">
        <v>0</v>
      </c>
      <c r="F733" s="76" t="n">
        <v>0</v>
      </c>
      <c r="G733" s="106"/>
    </row>
    <row r="734" customFormat="false" ht="63" hidden="false" customHeight="true" outlineLevel="0" collapsed="false">
      <c r="A734" s="73" t="s">
        <v>587</v>
      </c>
      <c r="B734" s="75" t="s">
        <v>600</v>
      </c>
      <c r="C734" s="79" t="s">
        <v>601</v>
      </c>
      <c r="D734" s="75"/>
      <c r="E734" s="80" t="n">
        <v>0</v>
      </c>
      <c r="F734" s="80" t="n">
        <v>0</v>
      </c>
      <c r="G734" s="106"/>
    </row>
    <row r="735" customFormat="false" ht="25.5" hidden="false" customHeight="true" outlineLevel="0" collapsed="false">
      <c r="A735" s="89" t="s">
        <v>588</v>
      </c>
      <c r="B735" s="75" t="s">
        <v>600</v>
      </c>
      <c r="C735" s="79" t="s">
        <v>602</v>
      </c>
      <c r="D735" s="75"/>
      <c r="E735" s="80" t="n">
        <v>0</v>
      </c>
      <c r="F735" s="80" t="n">
        <v>0</v>
      </c>
      <c r="G735" s="106"/>
    </row>
    <row r="736" customFormat="false" ht="22.5" hidden="false" customHeight="true" outlineLevel="0" collapsed="false">
      <c r="A736" s="89" t="s">
        <v>603</v>
      </c>
      <c r="B736" s="75" t="s">
        <v>600</v>
      </c>
      <c r="C736" s="79" t="s">
        <v>604</v>
      </c>
      <c r="D736" s="75"/>
      <c r="E736" s="80" t="n">
        <v>0</v>
      </c>
      <c r="F736" s="80" t="n">
        <v>0</v>
      </c>
      <c r="G736" s="106"/>
    </row>
    <row r="737" customFormat="false" ht="40.5" hidden="false" customHeight="true" outlineLevel="0" collapsed="false">
      <c r="A737" s="73" t="s">
        <v>605</v>
      </c>
      <c r="B737" s="75" t="s">
        <v>606</v>
      </c>
      <c r="C737" s="79"/>
      <c r="D737" s="75" t="s">
        <v>194</v>
      </c>
      <c r="E737" s="76" t="n">
        <v>0</v>
      </c>
      <c r="F737" s="76" t="n">
        <v>0</v>
      </c>
      <c r="G737" s="106"/>
    </row>
    <row r="738" customFormat="false" ht="69.75" hidden="false" customHeight="true" outlineLevel="0" collapsed="false">
      <c r="A738" s="73" t="s">
        <v>587</v>
      </c>
      <c r="B738" s="75" t="s">
        <v>606</v>
      </c>
      <c r="C738" s="79" t="s">
        <v>601</v>
      </c>
      <c r="D738" s="75"/>
      <c r="E738" s="80" t="n">
        <v>0</v>
      </c>
      <c r="F738" s="80" t="n">
        <v>0</v>
      </c>
      <c r="G738" s="106"/>
    </row>
    <row r="739" customFormat="false" ht="40.5" hidden="false" customHeight="true" outlineLevel="0" collapsed="false">
      <c r="A739" s="89" t="s">
        <v>588</v>
      </c>
      <c r="B739" s="75" t="s">
        <v>606</v>
      </c>
      <c r="C739" s="79" t="s">
        <v>602</v>
      </c>
      <c r="D739" s="75"/>
      <c r="E739" s="80" t="n">
        <v>0</v>
      </c>
      <c r="F739" s="80" t="n">
        <v>0</v>
      </c>
      <c r="G739" s="106"/>
    </row>
    <row r="740" customFormat="false" ht="13.5" hidden="false" customHeight="true" outlineLevel="0" collapsed="false">
      <c r="A740" s="89" t="s">
        <v>603</v>
      </c>
      <c r="B740" s="75" t="s">
        <v>606</v>
      </c>
      <c r="C740" s="79" t="s">
        <v>604</v>
      </c>
      <c r="D740" s="75"/>
      <c r="E740" s="80" t="n">
        <v>0</v>
      </c>
      <c r="F740" s="80" t="n">
        <v>0</v>
      </c>
      <c r="G740" s="106"/>
    </row>
    <row r="741" customFormat="false" ht="25.5" hidden="false" customHeight="false" outlineLevel="0" collapsed="false">
      <c r="A741" s="73" t="s">
        <v>607</v>
      </c>
      <c r="B741" s="75" t="s">
        <v>608</v>
      </c>
      <c r="C741" s="79"/>
      <c r="D741" s="75" t="s">
        <v>194</v>
      </c>
      <c r="E741" s="76" t="n">
        <v>0</v>
      </c>
      <c r="F741" s="76" t="n">
        <v>0</v>
      </c>
      <c r="G741" s="106"/>
    </row>
    <row r="742" customFormat="false" ht="25.5" hidden="false" customHeight="false" outlineLevel="0" collapsed="false">
      <c r="A742" s="73" t="s">
        <v>587</v>
      </c>
      <c r="B742" s="75" t="s">
        <v>608</v>
      </c>
      <c r="C742" s="79" t="s">
        <v>601</v>
      </c>
      <c r="D742" s="75"/>
      <c r="E742" s="80" t="n">
        <v>0</v>
      </c>
      <c r="F742" s="80" t="n">
        <v>0</v>
      </c>
      <c r="G742" s="107"/>
    </row>
    <row r="743" customFormat="false" ht="15" hidden="false" customHeight="false" outlineLevel="0" collapsed="false">
      <c r="A743" s="89" t="s">
        <v>588</v>
      </c>
      <c r="B743" s="75" t="s">
        <v>608</v>
      </c>
      <c r="C743" s="79" t="s">
        <v>602</v>
      </c>
      <c r="D743" s="75"/>
      <c r="E743" s="80" t="n">
        <v>0</v>
      </c>
      <c r="F743" s="80" t="n">
        <v>0</v>
      </c>
      <c r="G743" s="106"/>
    </row>
    <row r="744" customFormat="false" ht="38.25" hidden="false" customHeight="false" outlineLevel="0" collapsed="false">
      <c r="A744" s="89" t="s">
        <v>603</v>
      </c>
      <c r="B744" s="75" t="s">
        <v>608</v>
      </c>
      <c r="C744" s="79" t="s">
        <v>604</v>
      </c>
      <c r="D744" s="75"/>
      <c r="E744" s="80" t="n">
        <v>0</v>
      </c>
      <c r="F744" s="80" t="n">
        <v>0</v>
      </c>
      <c r="G744" s="106"/>
    </row>
    <row r="745" customFormat="false" ht="63.75" hidden="false" customHeight="false" outlineLevel="0" collapsed="false">
      <c r="A745" s="73" t="s">
        <v>609</v>
      </c>
      <c r="B745" s="75" t="s">
        <v>610</v>
      </c>
      <c r="C745" s="79"/>
      <c r="D745" s="75" t="s">
        <v>194</v>
      </c>
      <c r="E745" s="76" t="n">
        <v>0</v>
      </c>
      <c r="F745" s="76" t="n">
        <v>0</v>
      </c>
      <c r="G745" s="106"/>
    </row>
    <row r="746" customFormat="false" ht="25.5" hidden="false" customHeight="false" outlineLevel="0" collapsed="false">
      <c r="A746" s="73" t="s">
        <v>587</v>
      </c>
      <c r="B746" s="75" t="s">
        <v>610</v>
      </c>
      <c r="C746" s="79" t="s">
        <v>601</v>
      </c>
      <c r="D746" s="79"/>
      <c r="E746" s="80" t="n">
        <v>0</v>
      </c>
      <c r="F746" s="80" t="n">
        <v>0</v>
      </c>
      <c r="G746" s="106"/>
    </row>
    <row r="747" customFormat="false" ht="15" hidden="false" customHeight="false" outlineLevel="0" collapsed="false">
      <c r="A747" s="89" t="s">
        <v>588</v>
      </c>
      <c r="B747" s="75" t="s">
        <v>610</v>
      </c>
      <c r="C747" s="79" t="s">
        <v>602</v>
      </c>
      <c r="D747" s="79"/>
      <c r="E747" s="80" t="n">
        <v>0</v>
      </c>
      <c r="F747" s="80" t="n">
        <v>0</v>
      </c>
      <c r="G747" s="106"/>
    </row>
    <row r="748" customFormat="false" ht="38.25" hidden="false" customHeight="false" outlineLevel="0" collapsed="false">
      <c r="A748" s="89" t="s">
        <v>603</v>
      </c>
      <c r="B748" s="75" t="s">
        <v>610</v>
      </c>
      <c r="C748" s="79" t="s">
        <v>604</v>
      </c>
      <c r="D748" s="79"/>
      <c r="E748" s="80" t="n">
        <v>0</v>
      </c>
      <c r="F748" s="80" t="n">
        <v>0</v>
      </c>
      <c r="G748" s="106"/>
    </row>
    <row r="749" customFormat="false" ht="15" hidden="false" customHeight="false" outlineLevel="0" collapsed="false">
      <c r="A749" s="89" t="s">
        <v>611</v>
      </c>
      <c r="B749" s="75" t="s">
        <v>610</v>
      </c>
      <c r="C749" s="79" t="s">
        <v>604</v>
      </c>
      <c r="D749" s="79"/>
      <c r="E749" s="80" t="n">
        <v>0</v>
      </c>
      <c r="F749" s="80" t="n">
        <v>0</v>
      </c>
      <c r="G749" s="106"/>
    </row>
    <row r="750" customFormat="false" ht="15" hidden="false" customHeight="false" outlineLevel="0" collapsed="false">
      <c r="A750" s="89" t="s">
        <v>216</v>
      </c>
      <c r="B750" s="75" t="s">
        <v>610</v>
      </c>
      <c r="C750" s="79" t="s">
        <v>604</v>
      </c>
      <c r="D750" s="79"/>
      <c r="E750" s="80" t="n">
        <v>0</v>
      </c>
      <c r="F750" s="80" t="n">
        <v>0</v>
      </c>
      <c r="G750" s="106"/>
    </row>
    <row r="751" customFormat="false" ht="15" hidden="false" customHeight="false" outlineLevel="0" collapsed="false">
      <c r="A751" s="89" t="s">
        <v>344</v>
      </c>
      <c r="B751" s="75" t="s">
        <v>610</v>
      </c>
      <c r="C751" s="79" t="s">
        <v>604</v>
      </c>
      <c r="D751" s="79"/>
      <c r="E751" s="80" t="n">
        <v>0</v>
      </c>
      <c r="F751" s="80" t="n">
        <v>0</v>
      </c>
      <c r="G751" s="106"/>
    </row>
    <row r="752" customFormat="false" ht="47.25" hidden="false" customHeight="false" outlineLevel="0" collapsed="false">
      <c r="A752" s="68" t="s">
        <v>612</v>
      </c>
      <c r="B752" s="69" t="s">
        <v>613</v>
      </c>
      <c r="C752" s="90"/>
      <c r="D752" s="69"/>
      <c r="E752" s="40" t="n">
        <f aca="false">E753+E927+E1053+E1114+E1139</f>
        <v>707997.1</v>
      </c>
      <c r="F752" s="40" t="n">
        <f aca="false">F753+F927+F1053+F1114+F1139</f>
        <v>709679</v>
      </c>
      <c r="G752" s="106"/>
    </row>
    <row r="753" customFormat="false" ht="42.75" hidden="false" customHeight="false" outlineLevel="0" collapsed="false">
      <c r="A753" s="71" t="s">
        <v>614</v>
      </c>
      <c r="B753" s="72" t="s">
        <v>615</v>
      </c>
      <c r="C753" s="92"/>
      <c r="D753" s="72"/>
      <c r="E753" s="70" t="n">
        <f aca="false">E754+E812+E820+E857+E866+E874+E879+E914</f>
        <v>678097</v>
      </c>
      <c r="F753" s="70" t="n">
        <f aca="false">F754+F812+F820+F857+F866+F874+F879+F914</f>
        <v>677164.3</v>
      </c>
      <c r="G753" s="106"/>
    </row>
    <row r="754" customFormat="false" ht="25.5" hidden="false" customHeight="false" outlineLevel="0" collapsed="false">
      <c r="A754" s="73" t="s">
        <v>616</v>
      </c>
      <c r="B754" s="79" t="s">
        <v>617</v>
      </c>
      <c r="C754" s="94"/>
      <c r="D754" s="79"/>
      <c r="E754" s="76" t="n">
        <f aca="false">E755+E756</f>
        <v>456191.6</v>
      </c>
      <c r="F754" s="76" t="n">
        <f aca="false">F755+F756</f>
        <v>455871.3</v>
      </c>
      <c r="G754" s="106"/>
    </row>
    <row r="755" customFormat="false" ht="15" hidden="false" customHeight="false" outlineLevel="0" collapsed="false">
      <c r="A755" s="73" t="s">
        <v>50</v>
      </c>
      <c r="B755" s="79"/>
      <c r="C755" s="94"/>
      <c r="D755" s="75" t="s">
        <v>308</v>
      </c>
      <c r="E755" s="76" t="n">
        <f aca="false">E757+E776+E787+E806</f>
        <v>455391.6</v>
      </c>
      <c r="F755" s="76" t="n">
        <f aca="false">F757+F776+F787+F806</f>
        <v>455071.3</v>
      </c>
      <c r="G755" s="106"/>
    </row>
    <row r="756" customFormat="false" ht="15" hidden="false" customHeight="false" outlineLevel="0" collapsed="false">
      <c r="A756" s="73" t="s">
        <v>53</v>
      </c>
      <c r="B756" s="79"/>
      <c r="C756" s="94"/>
      <c r="D756" s="75" t="s">
        <v>211</v>
      </c>
      <c r="E756" s="76" t="n">
        <f aca="false">E805</f>
        <v>800</v>
      </c>
      <c r="F756" s="76" t="n">
        <f aca="false">F805</f>
        <v>800</v>
      </c>
      <c r="G756" s="106"/>
    </row>
    <row r="757" customFormat="false" ht="25.5" hidden="false" customHeight="false" outlineLevel="0" collapsed="false">
      <c r="A757" s="73" t="s">
        <v>618</v>
      </c>
      <c r="B757" s="75" t="s">
        <v>619</v>
      </c>
      <c r="C757" s="94"/>
      <c r="D757" s="75" t="s">
        <v>308</v>
      </c>
      <c r="E757" s="76" t="n">
        <f aca="false">E758+E763+E768+E772</f>
        <v>16030.8</v>
      </c>
      <c r="F757" s="76" t="n">
        <f aca="false">F758+F763+F768+F772</f>
        <v>15710.5</v>
      </c>
      <c r="G757" s="106"/>
    </row>
    <row r="758" customFormat="false" ht="40.5" hidden="false" customHeight="false" outlineLevel="0" collapsed="false">
      <c r="A758" s="113" t="s">
        <v>107</v>
      </c>
      <c r="B758" s="79" t="s">
        <v>619</v>
      </c>
      <c r="C758" s="94" t="n">
        <v>100</v>
      </c>
      <c r="D758" s="79"/>
      <c r="E758" s="76" t="n">
        <f aca="false">E759</f>
        <v>1324.8</v>
      </c>
      <c r="F758" s="76" t="n">
        <f aca="false">F759</f>
        <v>1289.6</v>
      </c>
      <c r="G758" s="106"/>
    </row>
    <row r="759" customFormat="false" ht="15" hidden="false" customHeight="false" outlineLevel="0" collapsed="false">
      <c r="A759" s="114" t="s">
        <v>220</v>
      </c>
      <c r="B759" s="79" t="s">
        <v>619</v>
      </c>
      <c r="C759" s="94" t="n">
        <v>110</v>
      </c>
      <c r="D759" s="79"/>
      <c r="E759" s="76" t="n">
        <f aca="false">E760+E762</f>
        <v>1324.8</v>
      </c>
      <c r="F759" s="76" t="n">
        <f aca="false">F760+F762</f>
        <v>1289.6</v>
      </c>
      <c r="G759" s="106"/>
    </row>
    <row r="760" customFormat="false" ht="15" hidden="false" customHeight="false" outlineLevel="0" collapsed="false">
      <c r="A760" s="89" t="s">
        <v>222</v>
      </c>
      <c r="B760" s="79" t="s">
        <v>619</v>
      </c>
      <c r="C760" s="95" t="n">
        <v>111</v>
      </c>
      <c r="D760" s="79"/>
      <c r="E760" s="80" t="n">
        <v>1017.5</v>
      </c>
      <c r="F760" s="80" t="n">
        <v>990.5</v>
      </c>
      <c r="G760" s="106"/>
    </row>
    <row r="761" customFormat="false" ht="25.5" hidden="false" customHeight="false" outlineLevel="0" collapsed="false">
      <c r="A761" s="89" t="s">
        <v>538</v>
      </c>
      <c r="B761" s="79" t="s">
        <v>619</v>
      </c>
      <c r="C761" s="95" t="n">
        <v>112</v>
      </c>
      <c r="D761" s="79"/>
      <c r="E761" s="80" t="n">
        <v>0</v>
      </c>
      <c r="F761" s="80" t="n">
        <v>0</v>
      </c>
      <c r="G761" s="106"/>
    </row>
    <row r="762" customFormat="false" ht="38.25" hidden="false" customHeight="false" outlineLevel="0" collapsed="false">
      <c r="A762" s="89" t="s">
        <v>224</v>
      </c>
      <c r="B762" s="79" t="s">
        <v>619</v>
      </c>
      <c r="C762" s="95" t="n">
        <v>119</v>
      </c>
      <c r="D762" s="79"/>
      <c r="E762" s="80" t="n">
        <v>307.3</v>
      </c>
      <c r="F762" s="80" t="n">
        <v>299.1</v>
      </c>
      <c r="G762" s="106"/>
    </row>
    <row r="763" customFormat="false" ht="25.5" hidden="false" customHeight="false" outlineLevel="0" collapsed="false">
      <c r="A763" s="73" t="s">
        <v>143</v>
      </c>
      <c r="B763" s="75" t="s">
        <v>619</v>
      </c>
      <c r="C763" s="94" t="n">
        <v>200</v>
      </c>
      <c r="D763" s="115"/>
      <c r="E763" s="76" t="n">
        <f aca="false">E764</f>
        <v>8705.5</v>
      </c>
      <c r="F763" s="76" t="n">
        <f aca="false">F764</f>
        <v>8586.7</v>
      </c>
      <c r="G763" s="106"/>
    </row>
    <row r="764" customFormat="false" ht="25.5" hidden="false" customHeight="false" outlineLevel="0" collapsed="false">
      <c r="A764" s="89" t="s">
        <v>100</v>
      </c>
      <c r="B764" s="79" t="s">
        <v>619</v>
      </c>
      <c r="C764" s="95" t="n">
        <v>240</v>
      </c>
      <c r="D764" s="115"/>
      <c r="E764" s="80" t="n">
        <f aca="false">E765+E766+E767</f>
        <v>8705.5</v>
      </c>
      <c r="F764" s="80" t="n">
        <f aca="false">F765+F766+F767</f>
        <v>8586.7</v>
      </c>
      <c r="G764" s="106"/>
    </row>
    <row r="765" customFormat="false" ht="25.5" hidden="false" customHeight="false" outlineLevel="0" collapsed="false">
      <c r="A765" s="89" t="s">
        <v>117</v>
      </c>
      <c r="B765" s="79" t="s">
        <v>619</v>
      </c>
      <c r="C765" s="95" t="n">
        <v>242</v>
      </c>
      <c r="D765" s="115"/>
      <c r="E765" s="80" t="n">
        <v>53.2</v>
      </c>
      <c r="F765" s="80" t="n">
        <v>53.2</v>
      </c>
      <c r="G765" s="106"/>
    </row>
    <row r="766" customFormat="false" ht="25.5" hidden="false" customHeight="false" outlineLevel="0" collapsed="false">
      <c r="A766" s="89" t="s">
        <v>102</v>
      </c>
      <c r="B766" s="79" t="s">
        <v>619</v>
      </c>
      <c r="C766" s="95" t="n">
        <v>244</v>
      </c>
      <c r="D766" s="115"/>
      <c r="E766" s="80" t="n">
        <v>5370.7</v>
      </c>
      <c r="F766" s="80" t="n">
        <v>5370.7</v>
      </c>
      <c r="G766" s="106"/>
    </row>
    <row r="767" customFormat="false" ht="15.75" hidden="false" customHeight="false" outlineLevel="0" collapsed="false">
      <c r="A767" s="89" t="s">
        <v>144</v>
      </c>
      <c r="B767" s="79" t="s">
        <v>619</v>
      </c>
      <c r="C767" s="95" t="n">
        <v>247</v>
      </c>
      <c r="D767" s="115"/>
      <c r="E767" s="80" t="n">
        <v>3281.6</v>
      </c>
      <c r="F767" s="80" t="n">
        <v>3162.8</v>
      </c>
      <c r="G767" s="106"/>
    </row>
    <row r="768" customFormat="false" ht="15" hidden="false" customHeight="false" outlineLevel="0" collapsed="false">
      <c r="A768" s="73" t="s">
        <v>152</v>
      </c>
      <c r="B768" s="75" t="s">
        <v>619</v>
      </c>
      <c r="C768" s="94" t="n">
        <v>850</v>
      </c>
      <c r="D768" s="79"/>
      <c r="E768" s="76" t="n">
        <f aca="false">E769+E770+E771</f>
        <v>89.7</v>
      </c>
      <c r="F768" s="76" t="n">
        <f aca="false">F769+F770+F771</f>
        <v>89.7</v>
      </c>
      <c r="G768" s="106"/>
    </row>
    <row r="769" customFormat="false" ht="25.5" hidden="false" customHeight="false" outlineLevel="0" collapsed="false">
      <c r="A769" s="89" t="s">
        <v>154</v>
      </c>
      <c r="B769" s="79" t="s">
        <v>619</v>
      </c>
      <c r="C769" s="95" t="n">
        <v>851</v>
      </c>
      <c r="D769" s="79"/>
      <c r="E769" s="80" t="n">
        <v>85</v>
      </c>
      <c r="F769" s="80" t="n">
        <v>85</v>
      </c>
      <c r="G769" s="106"/>
    </row>
    <row r="770" customFormat="false" ht="15" hidden="false" customHeight="false" outlineLevel="0" collapsed="false">
      <c r="A770" s="89" t="s">
        <v>156</v>
      </c>
      <c r="B770" s="79" t="s">
        <v>619</v>
      </c>
      <c r="C770" s="95" t="n">
        <v>852</v>
      </c>
      <c r="D770" s="79"/>
      <c r="E770" s="80" t="n">
        <v>4.7</v>
      </c>
      <c r="F770" s="80" t="n">
        <v>4.7</v>
      </c>
      <c r="G770" s="106"/>
    </row>
    <row r="771" customFormat="false" ht="15" hidden="false" customHeight="false" outlineLevel="0" collapsed="false">
      <c r="A771" s="89" t="s">
        <v>162</v>
      </c>
      <c r="B771" s="79" t="s">
        <v>619</v>
      </c>
      <c r="C771" s="95" t="n">
        <v>853</v>
      </c>
      <c r="D771" s="79"/>
      <c r="E771" s="80" t="n">
        <v>0</v>
      </c>
      <c r="F771" s="80" t="n">
        <v>0</v>
      </c>
      <c r="G771" s="106"/>
    </row>
    <row r="772" customFormat="false" ht="25.5" hidden="false" customHeight="false" outlineLevel="0" collapsed="false">
      <c r="A772" s="73" t="s">
        <v>173</v>
      </c>
      <c r="B772" s="75" t="s">
        <v>619</v>
      </c>
      <c r="C772" s="94" t="n">
        <v>600</v>
      </c>
      <c r="D772" s="75"/>
      <c r="E772" s="76" t="n">
        <f aca="false">E773</f>
        <v>5910.8</v>
      </c>
      <c r="F772" s="76" t="n">
        <f aca="false">F773</f>
        <v>5744.5</v>
      </c>
      <c r="G772" s="106"/>
    </row>
    <row r="773" customFormat="false" ht="15" hidden="false" customHeight="false" outlineLevel="0" collapsed="false">
      <c r="A773" s="89" t="s">
        <v>175</v>
      </c>
      <c r="B773" s="79" t="s">
        <v>619</v>
      </c>
      <c r="C773" s="95" t="n">
        <v>610</v>
      </c>
      <c r="D773" s="79"/>
      <c r="E773" s="80" t="n">
        <f aca="false">E774+E775</f>
        <v>5910.8</v>
      </c>
      <c r="F773" s="80" t="n">
        <f aca="false">F774+F775</f>
        <v>5744.5</v>
      </c>
      <c r="G773" s="106"/>
    </row>
    <row r="774" customFormat="false" ht="38.25" hidden="false" customHeight="false" outlineLevel="0" collapsed="false">
      <c r="A774" s="89" t="s">
        <v>177</v>
      </c>
      <c r="B774" s="79" t="s">
        <v>619</v>
      </c>
      <c r="C774" s="95" t="n">
        <v>611</v>
      </c>
      <c r="D774" s="79"/>
      <c r="E774" s="80" t="n">
        <v>5910.8</v>
      </c>
      <c r="F774" s="80" t="n">
        <v>5744.5</v>
      </c>
      <c r="G774" s="106"/>
    </row>
    <row r="775" customFormat="false" ht="15" hidden="false" customHeight="false" outlineLevel="0" collapsed="false">
      <c r="A775" s="89" t="s">
        <v>400</v>
      </c>
      <c r="B775" s="79" t="s">
        <v>619</v>
      </c>
      <c r="C775" s="95" t="n">
        <v>612</v>
      </c>
      <c r="D775" s="79"/>
      <c r="E775" s="80" t="n">
        <v>0</v>
      </c>
      <c r="F775" s="80" t="n">
        <v>0</v>
      </c>
      <c r="G775" s="106"/>
    </row>
    <row r="776" customFormat="false" ht="76.5" hidden="false" customHeight="false" outlineLevel="0" collapsed="false">
      <c r="A776" s="73" t="s">
        <v>620</v>
      </c>
      <c r="B776" s="75" t="s">
        <v>621</v>
      </c>
      <c r="C776" s="94"/>
      <c r="D776" s="75" t="s">
        <v>308</v>
      </c>
      <c r="E776" s="76" t="n">
        <f aca="false">E777+E781+E784</f>
        <v>438155.4</v>
      </c>
      <c r="F776" s="76" t="n">
        <f aca="false">F777+F781+F784</f>
        <v>438155.4</v>
      </c>
      <c r="G776" s="106"/>
    </row>
    <row r="777" customFormat="false" ht="40.5" hidden="false" customHeight="false" outlineLevel="0" collapsed="false">
      <c r="A777" s="113" t="s">
        <v>107</v>
      </c>
      <c r="B777" s="75" t="s">
        <v>621</v>
      </c>
      <c r="C777" s="94" t="n">
        <v>100</v>
      </c>
      <c r="D777" s="75"/>
      <c r="E777" s="76" t="n">
        <f aca="false">E778</f>
        <v>236306.8</v>
      </c>
      <c r="F777" s="76" t="n">
        <f aca="false">F778</f>
        <v>236306.8</v>
      </c>
      <c r="G777" s="106"/>
    </row>
    <row r="778" customFormat="false" ht="15" hidden="false" customHeight="false" outlineLevel="0" collapsed="false">
      <c r="A778" s="114" t="s">
        <v>220</v>
      </c>
      <c r="B778" s="79" t="s">
        <v>621</v>
      </c>
      <c r="C778" s="95" t="n">
        <v>110</v>
      </c>
      <c r="D778" s="79"/>
      <c r="E778" s="80" t="n">
        <f aca="false">E779+E780</f>
        <v>236306.8</v>
      </c>
      <c r="F778" s="80" t="n">
        <f aca="false">F779+F780</f>
        <v>236306.8</v>
      </c>
      <c r="G778" s="106"/>
    </row>
    <row r="779" customFormat="false" ht="15" hidden="false" customHeight="false" outlineLevel="0" collapsed="false">
      <c r="A779" s="89" t="s">
        <v>222</v>
      </c>
      <c r="B779" s="79" t="s">
        <v>621</v>
      </c>
      <c r="C779" s="95" t="n">
        <v>111</v>
      </c>
      <c r="D779" s="79"/>
      <c r="E779" s="80" t="n">
        <v>184206.8</v>
      </c>
      <c r="F779" s="80" t="n">
        <v>184206.8</v>
      </c>
      <c r="G779" s="106"/>
    </row>
    <row r="780" customFormat="false" ht="38.25" hidden="false" customHeight="false" outlineLevel="0" collapsed="false">
      <c r="A780" s="89" t="s">
        <v>224</v>
      </c>
      <c r="B780" s="79" t="s">
        <v>621</v>
      </c>
      <c r="C780" s="95" t="n">
        <v>119</v>
      </c>
      <c r="D780" s="79"/>
      <c r="E780" s="80" t="n">
        <v>52100</v>
      </c>
      <c r="F780" s="80" t="n">
        <v>52100</v>
      </c>
      <c r="G780" s="106"/>
    </row>
    <row r="781" customFormat="false" ht="25.5" hidden="false" customHeight="false" outlineLevel="0" collapsed="false">
      <c r="A781" s="73" t="s">
        <v>143</v>
      </c>
      <c r="B781" s="75" t="s">
        <v>621</v>
      </c>
      <c r="C781" s="94" t="n">
        <v>200</v>
      </c>
      <c r="D781" s="75"/>
      <c r="E781" s="76" t="n">
        <f aca="false">E782</f>
        <v>2704.8</v>
      </c>
      <c r="F781" s="76" t="n">
        <f aca="false">F782</f>
        <v>2704.8</v>
      </c>
      <c r="G781" s="106"/>
    </row>
    <row r="782" customFormat="false" ht="25.5" hidden="false" customHeight="false" outlineLevel="0" collapsed="false">
      <c r="A782" s="89" t="s">
        <v>100</v>
      </c>
      <c r="B782" s="79" t="s">
        <v>621</v>
      </c>
      <c r="C782" s="95" t="n">
        <v>240</v>
      </c>
      <c r="D782" s="79"/>
      <c r="E782" s="80" t="n">
        <f aca="false">E783</f>
        <v>2704.8</v>
      </c>
      <c r="F782" s="80" t="n">
        <f aca="false">F783</f>
        <v>2704.8</v>
      </c>
      <c r="G782" s="106"/>
    </row>
    <row r="783" customFormat="false" ht="25.5" hidden="false" customHeight="false" outlineLevel="0" collapsed="false">
      <c r="A783" s="89" t="s">
        <v>102</v>
      </c>
      <c r="B783" s="79" t="s">
        <v>621</v>
      </c>
      <c r="C783" s="95" t="n">
        <v>244</v>
      </c>
      <c r="D783" s="79"/>
      <c r="E783" s="80" t="n">
        <v>2704.8</v>
      </c>
      <c r="F783" s="80" t="n">
        <v>2704.8</v>
      </c>
      <c r="G783" s="106"/>
    </row>
    <row r="784" customFormat="false" ht="25.5" hidden="false" customHeight="false" outlineLevel="0" collapsed="false">
      <c r="A784" s="73" t="s">
        <v>173</v>
      </c>
      <c r="B784" s="75" t="s">
        <v>621</v>
      </c>
      <c r="C784" s="94" t="n">
        <v>600</v>
      </c>
      <c r="D784" s="75"/>
      <c r="E784" s="76" t="n">
        <f aca="false">E785</f>
        <v>199143.8</v>
      </c>
      <c r="F784" s="76" t="n">
        <f aca="false">F785</f>
        <v>199143.8</v>
      </c>
      <c r="G784" s="106"/>
    </row>
    <row r="785" customFormat="false" ht="15" hidden="false" customHeight="false" outlineLevel="0" collapsed="false">
      <c r="A785" s="89" t="s">
        <v>175</v>
      </c>
      <c r="B785" s="79" t="s">
        <v>621</v>
      </c>
      <c r="C785" s="95" t="n">
        <v>610</v>
      </c>
      <c r="D785" s="79"/>
      <c r="E785" s="80" t="n">
        <f aca="false">E786</f>
        <v>199143.8</v>
      </c>
      <c r="F785" s="80" t="n">
        <f aca="false">F786</f>
        <v>199143.8</v>
      </c>
      <c r="G785" s="106"/>
    </row>
    <row r="786" customFormat="false" ht="38.25" hidden="false" customHeight="false" outlineLevel="0" collapsed="false">
      <c r="A786" s="89" t="s">
        <v>177</v>
      </c>
      <c r="B786" s="79" t="s">
        <v>621</v>
      </c>
      <c r="C786" s="95" t="n">
        <v>611</v>
      </c>
      <c r="D786" s="79"/>
      <c r="E786" s="80" t="n">
        <v>199143.8</v>
      </c>
      <c r="F786" s="80" t="n">
        <v>199143.8</v>
      </c>
      <c r="G786" s="106"/>
    </row>
    <row r="787" customFormat="false" ht="25.5" hidden="false" customHeight="false" outlineLevel="0" collapsed="false">
      <c r="A787" s="73" t="s">
        <v>622</v>
      </c>
      <c r="B787" s="75" t="s">
        <v>623</v>
      </c>
      <c r="C787" s="94"/>
      <c r="D787" s="75"/>
      <c r="E787" s="76" t="n">
        <v>0</v>
      </c>
      <c r="F787" s="76" t="n">
        <v>0</v>
      </c>
      <c r="G787" s="106"/>
    </row>
    <row r="788" customFormat="false" ht="25.5" hidden="false" customHeight="false" outlineLevel="0" collapsed="false">
      <c r="A788" s="73" t="s">
        <v>143</v>
      </c>
      <c r="B788" s="75" t="s">
        <v>623</v>
      </c>
      <c r="C788" s="94" t="n">
        <v>200</v>
      </c>
      <c r="D788" s="75"/>
      <c r="E788" s="76" t="n">
        <v>0</v>
      </c>
      <c r="F788" s="76" t="n">
        <v>0</v>
      </c>
      <c r="G788" s="106"/>
    </row>
    <row r="789" customFormat="false" ht="25.5" hidden="false" customHeight="false" outlineLevel="0" collapsed="false">
      <c r="A789" s="89" t="s">
        <v>100</v>
      </c>
      <c r="B789" s="79" t="s">
        <v>623</v>
      </c>
      <c r="C789" s="95" t="n">
        <v>240</v>
      </c>
      <c r="D789" s="79"/>
      <c r="E789" s="80" t="n">
        <v>0</v>
      </c>
      <c r="F789" s="80" t="n">
        <v>0</v>
      </c>
      <c r="G789" s="106"/>
    </row>
    <row r="790" customFormat="false" ht="31.5" hidden="false" customHeight="true" outlineLevel="0" collapsed="false">
      <c r="A790" s="89" t="s">
        <v>102</v>
      </c>
      <c r="B790" s="79" t="s">
        <v>623</v>
      </c>
      <c r="C790" s="95" t="n">
        <v>244</v>
      </c>
      <c r="D790" s="79"/>
      <c r="E790" s="80" t="n">
        <v>0</v>
      </c>
      <c r="F790" s="80" t="n">
        <v>0</v>
      </c>
      <c r="G790" s="106"/>
    </row>
    <row r="791" customFormat="false" ht="25.5" hidden="false" customHeight="false" outlineLevel="0" collapsed="false">
      <c r="A791" s="73" t="s">
        <v>173</v>
      </c>
      <c r="B791" s="75" t="s">
        <v>623</v>
      </c>
      <c r="C791" s="94" t="n">
        <v>600</v>
      </c>
      <c r="D791" s="75"/>
      <c r="E791" s="76" t="n">
        <v>0</v>
      </c>
      <c r="F791" s="76" t="n">
        <v>0</v>
      </c>
      <c r="G791" s="106"/>
    </row>
    <row r="792" customFormat="false" ht="15" hidden="false" customHeight="false" outlineLevel="0" collapsed="false">
      <c r="A792" s="89" t="s">
        <v>175</v>
      </c>
      <c r="B792" s="79" t="s">
        <v>623</v>
      </c>
      <c r="C792" s="95" t="n">
        <v>610</v>
      </c>
      <c r="D792" s="79"/>
      <c r="E792" s="80" t="n">
        <v>0</v>
      </c>
      <c r="F792" s="80" t="n">
        <v>0</v>
      </c>
      <c r="G792" s="106"/>
    </row>
    <row r="793" customFormat="false" ht="38.25" hidden="false" customHeight="false" outlineLevel="0" collapsed="false">
      <c r="A793" s="89" t="s">
        <v>177</v>
      </c>
      <c r="B793" s="79" t="s">
        <v>623</v>
      </c>
      <c r="C793" s="95" t="n">
        <v>611</v>
      </c>
      <c r="D793" s="79"/>
      <c r="E793" s="80" t="n">
        <v>0</v>
      </c>
      <c r="F793" s="80" t="n">
        <v>0</v>
      </c>
      <c r="G793" s="106"/>
    </row>
    <row r="794" customFormat="false" ht="25.5" hidden="false" customHeight="false" outlineLevel="0" collapsed="false">
      <c r="A794" s="73" t="s">
        <v>624</v>
      </c>
      <c r="B794" s="75" t="s">
        <v>625</v>
      </c>
      <c r="C794" s="94"/>
      <c r="D794" s="75"/>
      <c r="E794" s="76" t="n">
        <v>0</v>
      </c>
      <c r="F794" s="76" t="n">
        <v>0</v>
      </c>
      <c r="G794" s="106"/>
    </row>
    <row r="795" customFormat="false" ht="25.5" hidden="false" customHeight="false" outlineLevel="0" collapsed="false">
      <c r="A795" s="73" t="s">
        <v>143</v>
      </c>
      <c r="B795" s="75" t="s">
        <v>625</v>
      </c>
      <c r="C795" s="94" t="n">
        <v>200</v>
      </c>
      <c r="D795" s="75"/>
      <c r="E795" s="76" t="n">
        <v>0</v>
      </c>
      <c r="F795" s="76" t="n">
        <v>0</v>
      </c>
      <c r="G795" s="106"/>
    </row>
    <row r="796" customFormat="false" ht="25.5" hidden="false" customHeight="false" outlineLevel="0" collapsed="false">
      <c r="A796" s="89" t="s">
        <v>100</v>
      </c>
      <c r="B796" s="79" t="s">
        <v>625</v>
      </c>
      <c r="C796" s="95" t="n">
        <v>240</v>
      </c>
      <c r="D796" s="79"/>
      <c r="E796" s="80" t="n">
        <v>0</v>
      </c>
      <c r="F796" s="80" t="n">
        <v>0</v>
      </c>
      <c r="G796" s="106"/>
    </row>
    <row r="797" customFormat="false" ht="25.5" hidden="false" customHeight="false" outlineLevel="0" collapsed="false">
      <c r="A797" s="89" t="s">
        <v>102</v>
      </c>
      <c r="B797" s="79" t="s">
        <v>625</v>
      </c>
      <c r="C797" s="95" t="n">
        <v>244</v>
      </c>
      <c r="D797" s="79"/>
      <c r="E797" s="80" t="n">
        <v>0</v>
      </c>
      <c r="F797" s="80" t="n">
        <v>0</v>
      </c>
      <c r="G797" s="106"/>
    </row>
    <row r="798" customFormat="false" ht="25.5" hidden="false" customHeight="false" outlineLevel="0" collapsed="false">
      <c r="A798" s="73" t="s">
        <v>173</v>
      </c>
      <c r="B798" s="75" t="s">
        <v>625</v>
      </c>
      <c r="C798" s="94" t="n">
        <v>600</v>
      </c>
      <c r="D798" s="75"/>
      <c r="E798" s="76" t="n">
        <v>0</v>
      </c>
      <c r="F798" s="76" t="n">
        <v>0</v>
      </c>
      <c r="G798" s="106"/>
    </row>
    <row r="799" customFormat="false" ht="15" hidden="false" customHeight="false" outlineLevel="0" collapsed="false">
      <c r="A799" s="89" t="s">
        <v>175</v>
      </c>
      <c r="B799" s="79" t="s">
        <v>625</v>
      </c>
      <c r="C799" s="95" t="n">
        <v>610</v>
      </c>
      <c r="D799" s="79"/>
      <c r="E799" s="80" t="n">
        <v>0</v>
      </c>
      <c r="F799" s="80" t="n">
        <v>0</v>
      </c>
      <c r="G799" s="106"/>
    </row>
    <row r="800" customFormat="false" ht="38.25" hidden="false" customHeight="false" outlineLevel="0" collapsed="false">
      <c r="A800" s="89" t="s">
        <v>177</v>
      </c>
      <c r="B800" s="79" t="s">
        <v>625</v>
      </c>
      <c r="C800" s="95" t="n">
        <v>611</v>
      </c>
      <c r="D800" s="79"/>
      <c r="E800" s="80" t="n">
        <v>0</v>
      </c>
      <c r="F800" s="80" t="n">
        <v>0</v>
      </c>
      <c r="G800" s="106"/>
    </row>
    <row r="801" customFormat="false" ht="38.25" hidden="false" customHeight="false" outlineLevel="0" collapsed="false">
      <c r="A801" s="73" t="s">
        <v>626</v>
      </c>
      <c r="B801" s="75" t="s">
        <v>627</v>
      </c>
      <c r="C801" s="94"/>
      <c r="D801" s="75"/>
      <c r="E801" s="76" t="n">
        <f aca="false">E802</f>
        <v>800</v>
      </c>
      <c r="F801" s="76" t="n">
        <f aca="false">F802</f>
        <v>800</v>
      </c>
      <c r="G801" s="106"/>
    </row>
    <row r="802" customFormat="false" ht="25.5" hidden="false" customHeight="false" outlineLevel="0" collapsed="false">
      <c r="A802" s="73" t="s">
        <v>173</v>
      </c>
      <c r="B802" s="75" t="s">
        <v>627</v>
      </c>
      <c r="C802" s="94" t="n">
        <v>600</v>
      </c>
      <c r="D802" s="75"/>
      <c r="E802" s="76" t="n">
        <f aca="false">E803</f>
        <v>800</v>
      </c>
      <c r="F802" s="76" t="n">
        <f aca="false">F803</f>
        <v>800</v>
      </c>
      <c r="G802" s="106"/>
    </row>
    <row r="803" customFormat="false" ht="15" hidden="false" customHeight="false" outlineLevel="0" collapsed="false">
      <c r="A803" s="89" t="s">
        <v>175</v>
      </c>
      <c r="B803" s="79" t="s">
        <v>627</v>
      </c>
      <c r="C803" s="95" t="n">
        <v>610</v>
      </c>
      <c r="D803" s="79"/>
      <c r="E803" s="80" t="n">
        <f aca="false">E804</f>
        <v>800</v>
      </c>
      <c r="F803" s="80" t="n">
        <f aca="false">F804</f>
        <v>800</v>
      </c>
      <c r="G803" s="106"/>
    </row>
    <row r="804" customFormat="false" ht="38.25" hidden="false" customHeight="false" outlineLevel="0" collapsed="false">
      <c r="A804" s="89" t="s">
        <v>177</v>
      </c>
      <c r="B804" s="79" t="s">
        <v>627</v>
      </c>
      <c r="C804" s="95" t="n">
        <v>611</v>
      </c>
      <c r="D804" s="79"/>
      <c r="E804" s="80" t="n">
        <f aca="false">E805</f>
        <v>800</v>
      </c>
      <c r="F804" s="80" t="n">
        <f aca="false">F805</f>
        <v>800</v>
      </c>
      <c r="G804" s="106"/>
    </row>
    <row r="805" customFormat="false" ht="15" hidden="false" customHeight="false" outlineLevel="0" collapsed="false">
      <c r="A805" s="89" t="s">
        <v>53</v>
      </c>
      <c r="B805" s="79" t="s">
        <v>627</v>
      </c>
      <c r="C805" s="95" t="n">
        <v>611</v>
      </c>
      <c r="D805" s="79" t="s">
        <v>211</v>
      </c>
      <c r="E805" s="80" t="n">
        <v>800</v>
      </c>
      <c r="F805" s="80" t="n">
        <v>800</v>
      </c>
      <c r="G805" s="106"/>
    </row>
    <row r="806" customFormat="false" ht="25.5" hidden="false" customHeight="false" outlineLevel="0" collapsed="false">
      <c r="A806" s="73" t="s">
        <v>472</v>
      </c>
      <c r="B806" s="75" t="s">
        <v>628</v>
      </c>
      <c r="C806" s="94"/>
      <c r="D806" s="75" t="s">
        <v>308</v>
      </c>
      <c r="E806" s="76" t="n">
        <f aca="false">E807</f>
        <v>1205.4</v>
      </c>
      <c r="F806" s="76" t="n">
        <f aca="false">F807</f>
        <v>1205.4</v>
      </c>
      <c r="G806" s="106"/>
    </row>
    <row r="807" customFormat="false" ht="25.5" hidden="false" customHeight="false" outlineLevel="0" collapsed="false">
      <c r="A807" s="73" t="s">
        <v>173</v>
      </c>
      <c r="B807" s="75" t="s">
        <v>628</v>
      </c>
      <c r="C807" s="94" t="n">
        <v>600</v>
      </c>
      <c r="D807" s="75"/>
      <c r="E807" s="76" t="n">
        <f aca="false">E808</f>
        <v>1205.4</v>
      </c>
      <c r="F807" s="76" t="n">
        <f aca="false">F808</f>
        <v>1205.4</v>
      </c>
      <c r="G807" s="106"/>
    </row>
    <row r="808" customFormat="false" ht="15" hidden="false" customHeight="false" outlineLevel="0" collapsed="false">
      <c r="A808" s="89" t="s">
        <v>175</v>
      </c>
      <c r="B808" s="79" t="s">
        <v>628</v>
      </c>
      <c r="C808" s="95" t="n">
        <v>610</v>
      </c>
      <c r="D808" s="79"/>
      <c r="E808" s="80" t="n">
        <f aca="false">E809</f>
        <v>1205.4</v>
      </c>
      <c r="F808" s="80" t="n">
        <f aca="false">F809</f>
        <v>1205.4</v>
      </c>
      <c r="G808" s="106"/>
    </row>
    <row r="809" customFormat="false" ht="15" hidden="false" customHeight="false" outlineLevel="0" collapsed="false">
      <c r="A809" s="89" t="s">
        <v>400</v>
      </c>
      <c r="B809" s="79" t="s">
        <v>628</v>
      </c>
      <c r="C809" s="95" t="n">
        <v>612</v>
      </c>
      <c r="D809" s="79"/>
      <c r="E809" s="80" t="n">
        <f aca="false">E810+E811</f>
        <v>1205.4</v>
      </c>
      <c r="F809" s="80" t="n">
        <f aca="false">F810+F811</f>
        <v>1205.4</v>
      </c>
      <c r="G809" s="106"/>
    </row>
    <row r="810" customFormat="false" ht="15" hidden="false" customHeight="false" outlineLevel="0" collapsed="false">
      <c r="A810" s="89" t="s">
        <v>216</v>
      </c>
      <c r="B810" s="79" t="s">
        <v>628</v>
      </c>
      <c r="C810" s="95" t="n">
        <v>612</v>
      </c>
      <c r="D810" s="79"/>
      <c r="E810" s="80" t="n">
        <v>1137.2</v>
      </c>
      <c r="F810" s="80" t="n">
        <v>1137.2</v>
      </c>
      <c r="G810" s="106"/>
    </row>
    <row r="811" customFormat="false" ht="15" hidden="false" customHeight="false" outlineLevel="0" collapsed="false">
      <c r="A811" s="89" t="s">
        <v>217</v>
      </c>
      <c r="B811" s="79" t="s">
        <v>628</v>
      </c>
      <c r="C811" s="95" t="n">
        <v>612</v>
      </c>
      <c r="D811" s="79"/>
      <c r="E811" s="80" t="n">
        <v>68.2</v>
      </c>
      <c r="F811" s="80" t="n">
        <v>68.2</v>
      </c>
      <c r="G811" s="106"/>
    </row>
    <row r="812" customFormat="false" ht="63.75" hidden="false" customHeight="false" outlineLevel="0" collapsed="false">
      <c r="A812" s="73" t="s">
        <v>629</v>
      </c>
      <c r="B812" s="75" t="s">
        <v>630</v>
      </c>
      <c r="C812" s="94"/>
      <c r="D812" s="75" t="s">
        <v>211</v>
      </c>
      <c r="E812" s="76" t="n">
        <f aca="false">E813+E817</f>
        <v>0</v>
      </c>
      <c r="F812" s="76" t="n">
        <f aca="false">F813+F817</f>
        <v>0</v>
      </c>
      <c r="G812" s="106"/>
    </row>
    <row r="813" customFormat="false" ht="40.5" hidden="false" customHeight="false" outlineLevel="0" collapsed="false">
      <c r="A813" s="113" t="s">
        <v>107</v>
      </c>
      <c r="B813" s="75" t="s">
        <v>630</v>
      </c>
      <c r="C813" s="94" t="n">
        <v>100</v>
      </c>
      <c r="D813" s="75"/>
      <c r="E813" s="76" t="n">
        <f aca="false">E814</f>
        <v>0</v>
      </c>
      <c r="F813" s="76" t="n">
        <f aca="false">F814</f>
        <v>0</v>
      </c>
      <c r="G813" s="106"/>
    </row>
    <row r="814" customFormat="false" ht="15" hidden="false" customHeight="false" outlineLevel="0" collapsed="false">
      <c r="A814" s="114" t="s">
        <v>220</v>
      </c>
      <c r="B814" s="79" t="s">
        <v>630</v>
      </c>
      <c r="C814" s="95" t="n">
        <v>110</v>
      </c>
      <c r="D814" s="79"/>
      <c r="E814" s="80" t="n">
        <f aca="false">E815+E816</f>
        <v>0</v>
      </c>
      <c r="F814" s="80" t="n">
        <f aca="false">F815+F816</f>
        <v>0</v>
      </c>
      <c r="G814" s="106"/>
    </row>
    <row r="815" customFormat="false" ht="15" hidden="false" customHeight="false" outlineLevel="0" collapsed="false">
      <c r="A815" s="89" t="s">
        <v>222</v>
      </c>
      <c r="B815" s="79" t="s">
        <v>630</v>
      </c>
      <c r="C815" s="95" t="n">
        <v>111</v>
      </c>
      <c r="D815" s="79"/>
      <c r="E815" s="80" t="n">
        <v>0</v>
      </c>
      <c r="F815" s="80" t="n">
        <v>0</v>
      </c>
      <c r="G815" s="106"/>
    </row>
    <row r="816" customFormat="false" ht="38.25" hidden="false" customHeight="false" outlineLevel="0" collapsed="false">
      <c r="A816" s="89" t="s">
        <v>224</v>
      </c>
      <c r="B816" s="79" t="s">
        <v>630</v>
      </c>
      <c r="C816" s="95" t="n">
        <v>119</v>
      </c>
      <c r="D816" s="79"/>
      <c r="E816" s="80" t="n">
        <v>0</v>
      </c>
      <c r="F816" s="80" t="n">
        <v>0</v>
      </c>
      <c r="G816" s="106"/>
    </row>
    <row r="817" customFormat="false" ht="25.5" hidden="false" customHeight="false" outlineLevel="0" collapsed="false">
      <c r="A817" s="73" t="s">
        <v>173</v>
      </c>
      <c r="B817" s="75" t="s">
        <v>630</v>
      </c>
      <c r="C817" s="94" t="n">
        <v>600</v>
      </c>
      <c r="D817" s="75"/>
      <c r="E817" s="76" t="n">
        <f aca="false">E818</f>
        <v>0</v>
      </c>
      <c r="F817" s="76" t="n">
        <f aca="false">F818</f>
        <v>0</v>
      </c>
      <c r="G817" s="106"/>
    </row>
    <row r="818" customFormat="false" ht="15" hidden="false" customHeight="false" outlineLevel="0" collapsed="false">
      <c r="A818" s="89" t="s">
        <v>175</v>
      </c>
      <c r="B818" s="79" t="s">
        <v>630</v>
      </c>
      <c r="C818" s="95" t="n">
        <v>610</v>
      </c>
      <c r="D818" s="79"/>
      <c r="E818" s="80" t="n">
        <f aca="false">E819</f>
        <v>0</v>
      </c>
      <c r="F818" s="80" t="n">
        <f aca="false">F819</f>
        <v>0</v>
      </c>
      <c r="G818" s="106"/>
    </row>
    <row r="819" customFormat="false" ht="15" hidden="false" customHeight="false" outlineLevel="0" collapsed="false">
      <c r="A819" s="89" t="s">
        <v>400</v>
      </c>
      <c r="B819" s="79" t="s">
        <v>630</v>
      </c>
      <c r="C819" s="95" t="n">
        <v>612</v>
      </c>
      <c r="D819" s="79"/>
      <c r="E819" s="80" t="n">
        <v>0</v>
      </c>
      <c r="F819" s="80" t="n">
        <v>0</v>
      </c>
      <c r="G819" s="106"/>
    </row>
    <row r="820" customFormat="false" ht="25.5" hidden="false" customHeight="false" outlineLevel="0" collapsed="false">
      <c r="A820" s="73" t="s">
        <v>631</v>
      </c>
      <c r="B820" s="75" t="s">
        <v>632</v>
      </c>
      <c r="C820" s="94"/>
      <c r="D820" s="75"/>
      <c r="E820" s="76" t="n">
        <f aca="false">E821+E832+E839+E850</f>
        <v>11707.1</v>
      </c>
      <c r="F820" s="76" t="n">
        <f aca="false">F821+F832+F839+F850</f>
        <v>11722.2</v>
      </c>
      <c r="G820" s="106"/>
    </row>
    <row r="821" customFormat="false" ht="63.75" hidden="false" customHeight="false" outlineLevel="0" collapsed="false">
      <c r="A821" s="73" t="s">
        <v>633</v>
      </c>
      <c r="B821" s="75" t="s">
        <v>634</v>
      </c>
      <c r="C821" s="94"/>
      <c r="D821" s="75" t="s">
        <v>308</v>
      </c>
      <c r="E821" s="76" t="n">
        <f aca="false">E822+E827</f>
        <v>2253.4</v>
      </c>
      <c r="F821" s="76" t="n">
        <f aca="false">F822+F827</f>
        <v>2268.5</v>
      </c>
      <c r="G821" s="106"/>
    </row>
    <row r="822" customFormat="false" ht="25.5" hidden="false" customHeight="false" outlineLevel="0" collapsed="false">
      <c r="A822" s="73" t="s">
        <v>143</v>
      </c>
      <c r="B822" s="75" t="s">
        <v>634</v>
      </c>
      <c r="C822" s="94" t="n">
        <v>200</v>
      </c>
      <c r="D822" s="75"/>
      <c r="E822" s="76" t="n">
        <f aca="false">E823</f>
        <v>1009.5</v>
      </c>
      <c r="F822" s="76" t="n">
        <f aca="false">F823</f>
        <v>1010.5</v>
      </c>
      <c r="G822" s="106"/>
    </row>
    <row r="823" customFormat="false" ht="25.5" hidden="false" customHeight="false" outlineLevel="0" collapsed="false">
      <c r="A823" s="89" t="s">
        <v>100</v>
      </c>
      <c r="B823" s="79" t="s">
        <v>634</v>
      </c>
      <c r="C823" s="95" t="n">
        <v>240</v>
      </c>
      <c r="D823" s="79"/>
      <c r="E823" s="80" t="n">
        <f aca="false">E824</f>
        <v>1009.5</v>
      </c>
      <c r="F823" s="80" t="n">
        <f aca="false">F824</f>
        <v>1010.5</v>
      </c>
      <c r="G823" s="106"/>
    </row>
    <row r="824" customFormat="false" ht="25.5" hidden="false" customHeight="false" outlineLevel="0" collapsed="false">
      <c r="A824" s="89" t="s">
        <v>102</v>
      </c>
      <c r="B824" s="79" t="s">
        <v>634</v>
      </c>
      <c r="C824" s="95" t="n">
        <v>244</v>
      </c>
      <c r="D824" s="79"/>
      <c r="E824" s="80" t="n">
        <f aca="false">E825+E826</f>
        <v>1009.5</v>
      </c>
      <c r="F824" s="80" t="n">
        <f aca="false">F825+F826</f>
        <v>1010.5</v>
      </c>
      <c r="G824" s="106"/>
    </row>
    <row r="825" customFormat="false" ht="15" hidden="false" customHeight="false" outlineLevel="0" collapsed="false">
      <c r="A825" s="89" t="s">
        <v>216</v>
      </c>
      <c r="B825" s="79" t="s">
        <v>634</v>
      </c>
      <c r="C825" s="95" t="n">
        <v>244</v>
      </c>
      <c r="D825" s="79"/>
      <c r="E825" s="80" t="n">
        <v>948.9</v>
      </c>
      <c r="F825" s="80" t="n">
        <v>949.9</v>
      </c>
      <c r="G825" s="106"/>
    </row>
    <row r="826" customFormat="false" ht="15" hidden="false" customHeight="false" outlineLevel="0" collapsed="false">
      <c r="A826" s="89" t="s">
        <v>217</v>
      </c>
      <c r="B826" s="79" t="s">
        <v>634</v>
      </c>
      <c r="C826" s="95" t="n">
        <v>244</v>
      </c>
      <c r="D826" s="79"/>
      <c r="E826" s="80" t="n">
        <v>60.6</v>
      </c>
      <c r="F826" s="80" t="n">
        <v>60.6</v>
      </c>
      <c r="G826" s="106"/>
    </row>
    <row r="827" customFormat="false" ht="25.5" hidden="false" customHeight="false" outlineLevel="0" collapsed="false">
      <c r="A827" s="73" t="s">
        <v>173</v>
      </c>
      <c r="B827" s="75" t="s">
        <v>634</v>
      </c>
      <c r="C827" s="94" t="n">
        <v>600</v>
      </c>
      <c r="D827" s="75"/>
      <c r="E827" s="76" t="n">
        <f aca="false">E828</f>
        <v>1243.9</v>
      </c>
      <c r="F827" s="76" t="n">
        <f aca="false">F828</f>
        <v>1258</v>
      </c>
      <c r="G827" s="106"/>
    </row>
    <row r="828" customFormat="false" ht="15" hidden="false" customHeight="false" outlineLevel="0" collapsed="false">
      <c r="A828" s="89" t="s">
        <v>175</v>
      </c>
      <c r="B828" s="79" t="s">
        <v>634</v>
      </c>
      <c r="C828" s="95" t="n">
        <v>610</v>
      </c>
      <c r="D828" s="79"/>
      <c r="E828" s="80" t="n">
        <f aca="false">E829</f>
        <v>1243.9</v>
      </c>
      <c r="F828" s="80" t="n">
        <f aca="false">F829</f>
        <v>1258</v>
      </c>
      <c r="G828" s="106"/>
    </row>
    <row r="829" customFormat="false" ht="15" hidden="false" customHeight="false" outlineLevel="0" collapsed="false">
      <c r="A829" s="89" t="s">
        <v>400</v>
      </c>
      <c r="B829" s="79" t="s">
        <v>634</v>
      </c>
      <c r="C829" s="95" t="n">
        <v>612</v>
      </c>
      <c r="D829" s="79"/>
      <c r="E829" s="80" t="n">
        <f aca="false">E830+E831</f>
        <v>1243.9</v>
      </c>
      <c r="F829" s="80" t="n">
        <f aca="false">F830+F831</f>
        <v>1258</v>
      </c>
      <c r="G829" s="106"/>
    </row>
    <row r="830" customFormat="false" ht="15" hidden="false" customHeight="false" outlineLevel="0" collapsed="false">
      <c r="A830" s="89" t="s">
        <v>216</v>
      </c>
      <c r="B830" s="79" t="s">
        <v>634</v>
      </c>
      <c r="C830" s="95" t="n">
        <v>612</v>
      </c>
      <c r="D830" s="79"/>
      <c r="E830" s="80" t="n">
        <v>1169.3</v>
      </c>
      <c r="F830" s="80" t="n">
        <v>1182.5</v>
      </c>
      <c r="G830" s="106"/>
    </row>
    <row r="831" customFormat="false" ht="15" hidden="false" customHeight="false" outlineLevel="0" collapsed="false">
      <c r="A831" s="89" t="s">
        <v>217</v>
      </c>
      <c r="B831" s="79" t="s">
        <v>634</v>
      </c>
      <c r="C831" s="95" t="n">
        <v>612</v>
      </c>
      <c r="D831" s="79"/>
      <c r="E831" s="80" t="n">
        <v>74.6</v>
      </c>
      <c r="F831" s="80" t="n">
        <v>75.5</v>
      </c>
      <c r="G831" s="106"/>
    </row>
    <row r="832" customFormat="false" ht="38.25" hidden="false" customHeight="false" outlineLevel="0" collapsed="false">
      <c r="A832" s="73" t="s">
        <v>635</v>
      </c>
      <c r="B832" s="75" t="s">
        <v>636</v>
      </c>
      <c r="C832" s="94"/>
      <c r="D832" s="75" t="s">
        <v>308</v>
      </c>
      <c r="E832" s="76" t="n">
        <f aca="false">E833+E836</f>
        <v>222.8</v>
      </c>
      <c r="F832" s="76" t="n">
        <f aca="false">F833+F836</f>
        <v>222.8</v>
      </c>
      <c r="G832" s="106"/>
    </row>
    <row r="833" customFormat="false" ht="25.5" hidden="false" customHeight="false" outlineLevel="0" collapsed="false">
      <c r="A833" s="73" t="s">
        <v>143</v>
      </c>
      <c r="B833" s="75" t="s">
        <v>636</v>
      </c>
      <c r="C833" s="94" t="n">
        <v>200</v>
      </c>
      <c r="D833" s="75"/>
      <c r="E833" s="76" t="n">
        <f aca="false">E834</f>
        <v>55.7</v>
      </c>
      <c r="F833" s="76" t="n">
        <f aca="false">F834</f>
        <v>55.7</v>
      </c>
      <c r="G833" s="106"/>
    </row>
    <row r="834" customFormat="false" ht="25.5" hidden="false" customHeight="false" outlineLevel="0" collapsed="false">
      <c r="A834" s="89" t="s">
        <v>100</v>
      </c>
      <c r="B834" s="79" t="s">
        <v>636</v>
      </c>
      <c r="C834" s="95" t="n">
        <v>240</v>
      </c>
      <c r="D834" s="79"/>
      <c r="E834" s="80" t="n">
        <f aca="false">E835</f>
        <v>55.7</v>
      </c>
      <c r="F834" s="80" t="n">
        <f aca="false">F835</f>
        <v>55.7</v>
      </c>
      <c r="G834" s="106"/>
    </row>
    <row r="835" customFormat="false" ht="25.5" hidden="false" customHeight="false" outlineLevel="0" collapsed="false">
      <c r="A835" s="89" t="s">
        <v>102</v>
      </c>
      <c r="B835" s="79" t="s">
        <v>636</v>
      </c>
      <c r="C835" s="95" t="n">
        <v>244</v>
      </c>
      <c r="D835" s="79"/>
      <c r="E835" s="80" t="n">
        <v>55.7</v>
      </c>
      <c r="F835" s="80" t="n">
        <v>55.7</v>
      </c>
      <c r="G835" s="106"/>
    </row>
    <row r="836" customFormat="false" ht="25.5" hidden="false" customHeight="false" outlineLevel="0" collapsed="false">
      <c r="A836" s="73" t="s">
        <v>173</v>
      </c>
      <c r="B836" s="75" t="s">
        <v>636</v>
      </c>
      <c r="C836" s="94" t="n">
        <v>600</v>
      </c>
      <c r="D836" s="75"/>
      <c r="E836" s="76" t="n">
        <f aca="false">E837</f>
        <v>167.1</v>
      </c>
      <c r="F836" s="76" t="n">
        <f aca="false">F837</f>
        <v>167.1</v>
      </c>
      <c r="G836" s="106"/>
    </row>
    <row r="837" customFormat="false" ht="15" hidden="false" customHeight="false" outlineLevel="0" collapsed="false">
      <c r="A837" s="89" t="s">
        <v>175</v>
      </c>
      <c r="B837" s="79" t="s">
        <v>636</v>
      </c>
      <c r="C837" s="95" t="n">
        <v>610</v>
      </c>
      <c r="D837" s="79"/>
      <c r="E837" s="80" t="n">
        <f aca="false">E838</f>
        <v>167.1</v>
      </c>
      <c r="F837" s="80" t="n">
        <f aca="false">F838</f>
        <v>167.1</v>
      </c>
      <c r="G837" s="106"/>
    </row>
    <row r="838" customFormat="false" ht="15" hidden="false" customHeight="false" outlineLevel="0" collapsed="false">
      <c r="A838" s="89" t="s">
        <v>400</v>
      </c>
      <c r="B838" s="79" t="s">
        <v>636</v>
      </c>
      <c r="C838" s="95" t="n">
        <v>612</v>
      </c>
      <c r="D838" s="79"/>
      <c r="E838" s="80" t="n">
        <v>167.1</v>
      </c>
      <c r="F838" s="80" t="n">
        <v>167.1</v>
      </c>
      <c r="G838" s="106"/>
    </row>
    <row r="839" customFormat="false" ht="25.5" hidden="false" customHeight="false" outlineLevel="0" collapsed="false">
      <c r="A839" s="73" t="s">
        <v>637</v>
      </c>
      <c r="B839" s="75" t="s">
        <v>638</v>
      </c>
      <c r="C839" s="94"/>
      <c r="D839" s="75" t="s">
        <v>308</v>
      </c>
      <c r="E839" s="76" t="n">
        <f aca="false">E840+E845</f>
        <v>0</v>
      </c>
      <c r="F839" s="76" t="n">
        <f aca="false">F840+F845</f>
        <v>0</v>
      </c>
      <c r="G839" s="106"/>
    </row>
    <row r="840" customFormat="false" ht="25.5" hidden="false" customHeight="false" outlineLevel="0" collapsed="false">
      <c r="A840" s="73" t="s">
        <v>143</v>
      </c>
      <c r="B840" s="75" t="s">
        <v>638</v>
      </c>
      <c r="C840" s="94" t="n">
        <v>200</v>
      </c>
      <c r="D840" s="75"/>
      <c r="E840" s="76" t="n">
        <f aca="false">E841</f>
        <v>0</v>
      </c>
      <c r="F840" s="76" t="n">
        <f aca="false">F841</f>
        <v>0</v>
      </c>
      <c r="G840" s="106"/>
    </row>
    <row r="841" customFormat="false" ht="25.5" hidden="false" customHeight="false" outlineLevel="0" collapsed="false">
      <c r="A841" s="89" t="s">
        <v>100</v>
      </c>
      <c r="B841" s="79" t="s">
        <v>638</v>
      </c>
      <c r="C841" s="95" t="n">
        <v>240</v>
      </c>
      <c r="D841" s="79"/>
      <c r="E841" s="80" t="n">
        <f aca="false">E842</f>
        <v>0</v>
      </c>
      <c r="F841" s="80" t="n">
        <f aca="false">F842</f>
        <v>0</v>
      </c>
      <c r="G841" s="106"/>
    </row>
    <row r="842" customFormat="false" ht="25.5" hidden="false" customHeight="false" outlineLevel="0" collapsed="false">
      <c r="A842" s="89" t="s">
        <v>102</v>
      </c>
      <c r="B842" s="79" t="s">
        <v>638</v>
      </c>
      <c r="C842" s="95" t="n">
        <v>244</v>
      </c>
      <c r="D842" s="79"/>
      <c r="E842" s="80" t="n">
        <f aca="false">E843+E844</f>
        <v>0</v>
      </c>
      <c r="F842" s="80" t="n">
        <f aca="false">F843+F844</f>
        <v>0</v>
      </c>
      <c r="G842" s="106"/>
    </row>
    <row r="843" customFormat="false" ht="15" hidden="false" customHeight="false" outlineLevel="0" collapsed="false">
      <c r="A843" s="89" t="s">
        <v>216</v>
      </c>
      <c r="B843" s="79" t="s">
        <v>638</v>
      </c>
      <c r="C843" s="95" t="n">
        <v>244</v>
      </c>
      <c r="D843" s="79"/>
      <c r="E843" s="80" t="n">
        <v>0</v>
      </c>
      <c r="F843" s="80" t="n">
        <v>0</v>
      </c>
      <c r="G843" s="106"/>
    </row>
    <row r="844" customFormat="false" ht="15" hidden="false" customHeight="false" outlineLevel="0" collapsed="false">
      <c r="A844" s="89" t="s">
        <v>217</v>
      </c>
      <c r="B844" s="79" t="s">
        <v>638</v>
      </c>
      <c r="C844" s="95" t="n">
        <v>244</v>
      </c>
      <c r="D844" s="79"/>
      <c r="E844" s="80" t="n">
        <v>0</v>
      </c>
      <c r="F844" s="80" t="n">
        <v>0</v>
      </c>
      <c r="G844" s="106"/>
    </row>
    <row r="845" customFormat="false" ht="25.5" hidden="false" customHeight="false" outlineLevel="0" collapsed="false">
      <c r="A845" s="73" t="s">
        <v>173</v>
      </c>
      <c r="B845" s="75" t="s">
        <v>638</v>
      </c>
      <c r="C845" s="94" t="n">
        <v>600</v>
      </c>
      <c r="D845" s="75"/>
      <c r="E845" s="76" t="n">
        <f aca="false">E846</f>
        <v>0</v>
      </c>
      <c r="F845" s="76" t="n">
        <f aca="false">F846</f>
        <v>0</v>
      </c>
      <c r="G845" s="106"/>
    </row>
    <row r="846" customFormat="false" ht="15" hidden="false" customHeight="false" outlineLevel="0" collapsed="false">
      <c r="A846" s="89" t="s">
        <v>175</v>
      </c>
      <c r="B846" s="79" t="s">
        <v>638</v>
      </c>
      <c r="C846" s="95" t="n">
        <v>610</v>
      </c>
      <c r="D846" s="79"/>
      <c r="E846" s="80" t="n">
        <f aca="false">E847</f>
        <v>0</v>
      </c>
      <c r="F846" s="80" t="n">
        <f aca="false">F847</f>
        <v>0</v>
      </c>
      <c r="G846" s="106"/>
    </row>
    <row r="847" customFormat="false" ht="49.5" hidden="false" customHeight="true" outlineLevel="0" collapsed="false">
      <c r="A847" s="89" t="s">
        <v>400</v>
      </c>
      <c r="B847" s="79" t="s">
        <v>638</v>
      </c>
      <c r="C847" s="95" t="n">
        <v>612</v>
      </c>
      <c r="D847" s="79"/>
      <c r="E847" s="80" t="n">
        <f aca="false">E848+E849</f>
        <v>0</v>
      </c>
      <c r="F847" s="80" t="n">
        <f aca="false">F848+F849</f>
        <v>0</v>
      </c>
      <c r="G847" s="106"/>
    </row>
    <row r="848" customFormat="false" ht="45" hidden="false" customHeight="true" outlineLevel="0" collapsed="false">
      <c r="A848" s="89" t="s">
        <v>216</v>
      </c>
      <c r="B848" s="79" t="s">
        <v>638</v>
      </c>
      <c r="C848" s="95" t="n">
        <v>612</v>
      </c>
      <c r="D848" s="79"/>
      <c r="E848" s="80" t="n">
        <v>0</v>
      </c>
      <c r="F848" s="80" t="n">
        <v>0</v>
      </c>
      <c r="G848" s="106"/>
    </row>
    <row r="849" customFormat="false" ht="22.5" hidden="false" customHeight="true" outlineLevel="0" collapsed="false">
      <c r="A849" s="89" t="s">
        <v>217</v>
      </c>
      <c r="B849" s="79" t="s">
        <v>638</v>
      </c>
      <c r="C849" s="95" t="n">
        <v>612</v>
      </c>
      <c r="D849" s="79"/>
      <c r="E849" s="80" t="n">
        <v>0</v>
      </c>
      <c r="F849" s="80" t="n">
        <v>0</v>
      </c>
      <c r="G849" s="106"/>
    </row>
    <row r="850" customFormat="false" ht="53.45" hidden="false" customHeight="true" outlineLevel="0" collapsed="false">
      <c r="A850" s="73" t="s">
        <v>639</v>
      </c>
      <c r="B850" s="75" t="s">
        <v>640</v>
      </c>
      <c r="C850" s="94"/>
      <c r="D850" s="75" t="s">
        <v>641</v>
      </c>
      <c r="E850" s="76" t="n">
        <f aca="false">E851+E854</f>
        <v>9230.9</v>
      </c>
      <c r="F850" s="76" t="n">
        <f aca="false">F851+F854</f>
        <v>9230.9</v>
      </c>
      <c r="G850" s="106"/>
    </row>
    <row r="851" customFormat="false" ht="63.75" hidden="false" customHeight="true" outlineLevel="0" collapsed="false">
      <c r="A851" s="73" t="s">
        <v>143</v>
      </c>
      <c r="B851" s="75" t="s">
        <v>640</v>
      </c>
      <c r="C851" s="94" t="n">
        <v>200</v>
      </c>
      <c r="D851" s="75"/>
      <c r="E851" s="76" t="n">
        <f aca="false">E852</f>
        <v>4646</v>
      </c>
      <c r="F851" s="76" t="n">
        <f aca="false">F852</f>
        <v>4646</v>
      </c>
      <c r="G851" s="106"/>
    </row>
    <row r="852" customFormat="false" ht="63" hidden="false" customHeight="true" outlineLevel="0" collapsed="false">
      <c r="A852" s="89" t="s">
        <v>100</v>
      </c>
      <c r="B852" s="79" t="s">
        <v>640</v>
      </c>
      <c r="C852" s="95" t="n">
        <v>240</v>
      </c>
      <c r="D852" s="79"/>
      <c r="E852" s="80" t="n">
        <f aca="false">E853</f>
        <v>4646</v>
      </c>
      <c r="F852" s="80" t="n">
        <f aca="false">F853</f>
        <v>4646</v>
      </c>
      <c r="G852" s="106"/>
    </row>
    <row r="853" customFormat="false" ht="26.25" hidden="false" customHeight="true" outlineLevel="0" collapsed="false">
      <c r="A853" s="89" t="s">
        <v>102</v>
      </c>
      <c r="B853" s="79" t="s">
        <v>640</v>
      </c>
      <c r="C853" s="95" t="n">
        <v>244</v>
      </c>
      <c r="D853" s="79"/>
      <c r="E853" s="80" t="n">
        <v>4646</v>
      </c>
      <c r="F853" s="80" t="n">
        <v>4646</v>
      </c>
      <c r="G853" s="106"/>
    </row>
    <row r="854" customFormat="false" ht="19.5" hidden="false" customHeight="true" outlineLevel="0" collapsed="false">
      <c r="A854" s="73" t="s">
        <v>173</v>
      </c>
      <c r="B854" s="75" t="s">
        <v>640</v>
      </c>
      <c r="C854" s="94" t="n">
        <v>600</v>
      </c>
      <c r="D854" s="75"/>
      <c r="E854" s="76" t="n">
        <f aca="false">E855</f>
        <v>4584.9</v>
      </c>
      <c r="F854" s="76" t="n">
        <f aca="false">F855</f>
        <v>4584.9</v>
      </c>
      <c r="G854" s="106"/>
    </row>
    <row r="855" customFormat="false" ht="15" hidden="false" customHeight="false" outlineLevel="0" collapsed="false">
      <c r="A855" s="89" t="s">
        <v>175</v>
      </c>
      <c r="B855" s="79" t="s">
        <v>640</v>
      </c>
      <c r="C855" s="95" t="n">
        <v>610</v>
      </c>
      <c r="D855" s="79"/>
      <c r="E855" s="80" t="n">
        <f aca="false">E856</f>
        <v>4584.9</v>
      </c>
      <c r="F855" s="80" t="n">
        <f aca="false">F856</f>
        <v>4584.9</v>
      </c>
      <c r="G855" s="106"/>
    </row>
    <row r="856" customFormat="false" ht="15" hidden="false" customHeight="false" outlineLevel="0" collapsed="false">
      <c r="A856" s="89" t="s">
        <v>400</v>
      </c>
      <c r="B856" s="79" t="s">
        <v>640</v>
      </c>
      <c r="C856" s="95" t="n">
        <v>612</v>
      </c>
      <c r="D856" s="79"/>
      <c r="E856" s="80" t="n">
        <v>4584.9</v>
      </c>
      <c r="F856" s="80" t="n">
        <v>4584.9</v>
      </c>
      <c r="G856" s="106"/>
    </row>
    <row r="857" customFormat="false" ht="51" hidden="false" customHeight="false" outlineLevel="0" collapsed="false">
      <c r="A857" s="73" t="s">
        <v>642</v>
      </c>
      <c r="B857" s="75" t="s">
        <v>643</v>
      </c>
      <c r="C857" s="94"/>
      <c r="D857" s="75"/>
      <c r="E857" s="76" t="n">
        <f aca="false">E858</f>
        <v>0</v>
      </c>
      <c r="F857" s="76" t="n">
        <f aca="false">F858</f>
        <v>0</v>
      </c>
      <c r="G857" s="106"/>
    </row>
    <row r="858" customFormat="false" ht="63.75" hidden="false" customHeight="false" outlineLevel="0" collapsed="false">
      <c r="A858" s="73" t="s">
        <v>644</v>
      </c>
      <c r="B858" s="75" t="s">
        <v>645</v>
      </c>
      <c r="C858" s="94"/>
      <c r="D858" s="75" t="s">
        <v>308</v>
      </c>
      <c r="E858" s="76" t="n">
        <f aca="false">E859+E863</f>
        <v>0</v>
      </c>
      <c r="F858" s="76" t="n">
        <f aca="false">F859+F863</f>
        <v>0</v>
      </c>
      <c r="G858" s="106"/>
    </row>
    <row r="859" customFormat="false" ht="40.5" hidden="false" customHeight="false" outlineLevel="0" collapsed="false">
      <c r="A859" s="113" t="s">
        <v>107</v>
      </c>
      <c r="B859" s="75" t="s">
        <v>645</v>
      </c>
      <c r="C859" s="94" t="n">
        <v>100</v>
      </c>
      <c r="D859" s="75"/>
      <c r="E859" s="76" t="n">
        <f aca="false">E860</f>
        <v>0</v>
      </c>
      <c r="F859" s="76" t="n">
        <f aca="false">F860</f>
        <v>0</v>
      </c>
      <c r="G859" s="106"/>
    </row>
    <row r="860" customFormat="false" ht="15" hidden="false" customHeight="false" outlineLevel="0" collapsed="false">
      <c r="A860" s="114" t="s">
        <v>220</v>
      </c>
      <c r="B860" s="79" t="s">
        <v>645</v>
      </c>
      <c r="C860" s="95" t="n">
        <v>110</v>
      </c>
      <c r="D860" s="79"/>
      <c r="E860" s="80" t="n">
        <f aca="false">E861+E862</f>
        <v>0</v>
      </c>
      <c r="F860" s="80" t="n">
        <f aca="false">F861+F862</f>
        <v>0</v>
      </c>
      <c r="G860" s="106"/>
    </row>
    <row r="861" customFormat="false" ht="15" hidden="false" customHeight="false" outlineLevel="0" collapsed="false">
      <c r="A861" s="89" t="s">
        <v>222</v>
      </c>
      <c r="B861" s="79" t="s">
        <v>645</v>
      </c>
      <c r="C861" s="95" t="n">
        <v>111</v>
      </c>
      <c r="D861" s="79"/>
      <c r="E861" s="80" t="n">
        <v>0</v>
      </c>
      <c r="F861" s="80" t="n">
        <v>0</v>
      </c>
      <c r="G861" s="106"/>
    </row>
    <row r="862" customFormat="false" ht="38.25" hidden="false" customHeight="false" outlineLevel="0" collapsed="false">
      <c r="A862" s="89" t="s">
        <v>224</v>
      </c>
      <c r="B862" s="79" t="s">
        <v>645</v>
      </c>
      <c r="C862" s="95" t="n">
        <v>119</v>
      </c>
      <c r="D862" s="79"/>
      <c r="E862" s="80" t="n">
        <v>0</v>
      </c>
      <c r="F862" s="80" t="n">
        <v>0</v>
      </c>
      <c r="G862" s="106"/>
    </row>
    <row r="863" customFormat="false" ht="25.5" hidden="false" customHeight="false" outlineLevel="0" collapsed="false">
      <c r="A863" s="73" t="s">
        <v>173</v>
      </c>
      <c r="B863" s="75" t="s">
        <v>645</v>
      </c>
      <c r="C863" s="94" t="n">
        <v>600</v>
      </c>
      <c r="D863" s="75"/>
      <c r="E863" s="76" t="n">
        <f aca="false">E864</f>
        <v>0</v>
      </c>
      <c r="F863" s="76" t="n">
        <f aca="false">F864</f>
        <v>0</v>
      </c>
      <c r="G863" s="106"/>
    </row>
    <row r="864" customFormat="false" ht="15" hidden="false" customHeight="false" outlineLevel="0" collapsed="false">
      <c r="A864" s="89" t="s">
        <v>175</v>
      </c>
      <c r="B864" s="79" t="s">
        <v>645</v>
      </c>
      <c r="C864" s="95" t="n">
        <v>610</v>
      </c>
      <c r="D864" s="79"/>
      <c r="E864" s="80" t="n">
        <f aca="false">E865</f>
        <v>0</v>
      </c>
      <c r="F864" s="80" t="n">
        <f aca="false">F865</f>
        <v>0</v>
      </c>
      <c r="G864" s="106"/>
    </row>
    <row r="865" customFormat="false" ht="38.25" hidden="false" customHeight="false" outlineLevel="0" collapsed="false">
      <c r="A865" s="89" t="s">
        <v>177</v>
      </c>
      <c r="B865" s="79" t="s">
        <v>645</v>
      </c>
      <c r="C865" s="95" t="n">
        <v>611</v>
      </c>
      <c r="D865" s="79"/>
      <c r="E865" s="80" t="n">
        <v>0</v>
      </c>
      <c r="F865" s="80" t="n">
        <v>0</v>
      </c>
      <c r="G865" s="106"/>
    </row>
    <row r="866" customFormat="false" ht="25.5" hidden="false" customHeight="false" outlineLevel="0" collapsed="false">
      <c r="A866" s="73" t="s">
        <v>646</v>
      </c>
      <c r="B866" s="75" t="s">
        <v>647</v>
      </c>
      <c r="C866" s="94"/>
      <c r="D866" s="75"/>
      <c r="E866" s="76" t="n">
        <f aca="false">E867</f>
        <v>1478</v>
      </c>
      <c r="F866" s="76" t="n">
        <f aca="false">F867</f>
        <v>1478</v>
      </c>
      <c r="G866" s="106"/>
    </row>
    <row r="867" customFormat="false" ht="25.5" hidden="false" customHeight="false" outlineLevel="0" collapsed="false">
      <c r="A867" s="73" t="s">
        <v>648</v>
      </c>
      <c r="B867" s="75" t="s">
        <v>649</v>
      </c>
      <c r="C867" s="94"/>
      <c r="D867" s="75" t="s">
        <v>308</v>
      </c>
      <c r="E867" s="76" t="n">
        <f aca="false">E868+E871</f>
        <v>1478</v>
      </c>
      <c r="F867" s="76" t="n">
        <f aca="false">F868+F871</f>
        <v>1478</v>
      </c>
      <c r="G867" s="106"/>
    </row>
    <row r="868" customFormat="false" ht="25.5" hidden="false" customHeight="false" outlineLevel="0" collapsed="false">
      <c r="A868" s="73" t="s">
        <v>143</v>
      </c>
      <c r="B868" s="75" t="s">
        <v>649</v>
      </c>
      <c r="C868" s="94" t="n">
        <v>200</v>
      </c>
      <c r="D868" s="75"/>
      <c r="E868" s="76" t="n">
        <f aca="false">E869</f>
        <v>863</v>
      </c>
      <c r="F868" s="76" t="n">
        <f aca="false">F869</f>
        <v>863</v>
      </c>
      <c r="G868" s="106"/>
    </row>
    <row r="869" customFormat="false" ht="25.5" hidden="false" customHeight="false" outlineLevel="0" collapsed="false">
      <c r="A869" s="89" t="s">
        <v>100</v>
      </c>
      <c r="B869" s="79" t="s">
        <v>649</v>
      </c>
      <c r="C869" s="95" t="n">
        <v>240</v>
      </c>
      <c r="D869" s="79"/>
      <c r="E869" s="80" t="n">
        <f aca="false">E870</f>
        <v>863</v>
      </c>
      <c r="F869" s="80" t="n">
        <f aca="false">F870</f>
        <v>863</v>
      </c>
      <c r="G869" s="106"/>
    </row>
    <row r="870" customFormat="false" ht="25.5" hidden="false" customHeight="false" outlineLevel="0" collapsed="false">
      <c r="A870" s="89" t="s">
        <v>102</v>
      </c>
      <c r="B870" s="79" t="s">
        <v>649</v>
      </c>
      <c r="C870" s="95" t="n">
        <v>244</v>
      </c>
      <c r="D870" s="79"/>
      <c r="E870" s="80" t="n">
        <v>863</v>
      </c>
      <c r="F870" s="80" t="n">
        <v>863</v>
      </c>
      <c r="G870" s="106"/>
    </row>
    <row r="871" customFormat="false" ht="25.5" hidden="false" customHeight="false" outlineLevel="0" collapsed="false">
      <c r="A871" s="73" t="s">
        <v>173</v>
      </c>
      <c r="B871" s="75" t="s">
        <v>649</v>
      </c>
      <c r="C871" s="94" t="n">
        <v>600</v>
      </c>
      <c r="D871" s="75"/>
      <c r="E871" s="80" t="n">
        <f aca="false">E872</f>
        <v>615</v>
      </c>
      <c r="F871" s="80" t="n">
        <f aca="false">F872</f>
        <v>615</v>
      </c>
      <c r="G871" s="106"/>
    </row>
    <row r="872" customFormat="false" ht="15" hidden="false" customHeight="false" outlineLevel="0" collapsed="false">
      <c r="A872" s="89" t="s">
        <v>175</v>
      </c>
      <c r="B872" s="79" t="s">
        <v>649</v>
      </c>
      <c r="C872" s="95" t="n">
        <v>610</v>
      </c>
      <c r="D872" s="79"/>
      <c r="E872" s="80" t="n">
        <f aca="false">E873</f>
        <v>615</v>
      </c>
      <c r="F872" s="80" t="n">
        <f aca="false">F873</f>
        <v>615</v>
      </c>
      <c r="G872" s="106"/>
    </row>
    <row r="873" customFormat="false" ht="38.25" hidden="false" customHeight="false" outlineLevel="0" collapsed="false">
      <c r="A873" s="89" t="s">
        <v>177</v>
      </c>
      <c r="B873" s="79" t="s">
        <v>649</v>
      </c>
      <c r="C873" s="95" t="n">
        <v>611</v>
      </c>
      <c r="D873" s="79"/>
      <c r="E873" s="80" t="n">
        <v>615</v>
      </c>
      <c r="F873" s="80" t="n">
        <v>615</v>
      </c>
      <c r="G873" s="106"/>
    </row>
    <row r="874" customFormat="false" ht="25.5" hidden="false" customHeight="false" outlineLevel="0" collapsed="false">
      <c r="A874" s="73" t="s">
        <v>650</v>
      </c>
      <c r="B874" s="75" t="s">
        <v>651</v>
      </c>
      <c r="C874" s="94"/>
      <c r="D874" s="75"/>
      <c r="E874" s="76" t="n">
        <f aca="false">E875</f>
        <v>0</v>
      </c>
      <c r="F874" s="76" t="n">
        <f aca="false">F875</f>
        <v>0</v>
      </c>
      <c r="G874" s="106"/>
    </row>
    <row r="875" customFormat="false" ht="25.5" hidden="false" customHeight="false" outlineLevel="0" collapsed="false">
      <c r="A875" s="73" t="s">
        <v>652</v>
      </c>
      <c r="B875" s="75" t="s">
        <v>653</v>
      </c>
      <c r="C875" s="94"/>
      <c r="D875" s="75" t="s">
        <v>308</v>
      </c>
      <c r="E875" s="76" t="n">
        <f aca="false">E876</f>
        <v>0</v>
      </c>
      <c r="F875" s="76" t="n">
        <f aca="false">F876</f>
        <v>0</v>
      </c>
      <c r="G875" s="106"/>
    </row>
    <row r="876" customFormat="false" ht="25.5" hidden="false" customHeight="false" outlineLevel="0" collapsed="false">
      <c r="A876" s="73" t="s">
        <v>143</v>
      </c>
      <c r="B876" s="75" t="s">
        <v>653</v>
      </c>
      <c r="C876" s="94" t="n">
        <v>200</v>
      </c>
      <c r="D876" s="75"/>
      <c r="E876" s="76" t="n">
        <f aca="false">E877</f>
        <v>0</v>
      </c>
      <c r="F876" s="76" t="n">
        <f aca="false">F877</f>
        <v>0</v>
      </c>
      <c r="G876" s="106"/>
    </row>
    <row r="877" customFormat="false" ht="25.5" hidden="false" customHeight="false" outlineLevel="0" collapsed="false">
      <c r="A877" s="89" t="s">
        <v>100</v>
      </c>
      <c r="B877" s="79" t="s">
        <v>653</v>
      </c>
      <c r="C877" s="95" t="n">
        <v>240</v>
      </c>
      <c r="D877" s="79"/>
      <c r="E877" s="80" t="n">
        <f aca="false">E878</f>
        <v>0</v>
      </c>
      <c r="F877" s="80" t="n">
        <f aca="false">F878</f>
        <v>0</v>
      </c>
      <c r="G877" s="106"/>
    </row>
    <row r="878" customFormat="false" ht="25.5" hidden="false" customHeight="false" outlineLevel="0" collapsed="false">
      <c r="A878" s="89" t="s">
        <v>102</v>
      </c>
      <c r="B878" s="79" t="s">
        <v>653</v>
      </c>
      <c r="C878" s="95" t="n">
        <v>244</v>
      </c>
      <c r="D878" s="79"/>
      <c r="E878" s="80" t="n">
        <v>0</v>
      </c>
      <c r="F878" s="80" t="n">
        <v>0</v>
      </c>
      <c r="G878" s="106"/>
    </row>
    <row r="879" customFormat="false" ht="25.5" hidden="false" customHeight="false" outlineLevel="0" collapsed="false">
      <c r="A879" s="73" t="s">
        <v>654</v>
      </c>
      <c r="B879" s="75" t="s">
        <v>655</v>
      </c>
      <c r="C879" s="94"/>
      <c r="D879" s="75"/>
      <c r="E879" s="76" t="n">
        <f aca="false">E880</f>
        <v>189319.5</v>
      </c>
      <c r="F879" s="76" t="n">
        <f aca="false">F880</f>
        <v>189230.2</v>
      </c>
      <c r="G879" s="106"/>
    </row>
    <row r="880" customFormat="false" ht="15" hidden="false" customHeight="false" outlineLevel="0" collapsed="false">
      <c r="A880" s="73" t="s">
        <v>49</v>
      </c>
      <c r="B880" s="75"/>
      <c r="C880" s="94"/>
      <c r="D880" s="75" t="s">
        <v>300</v>
      </c>
      <c r="E880" s="76" t="n">
        <f aca="false">E881+E897+E908</f>
        <v>189319.5</v>
      </c>
      <c r="F880" s="76" t="n">
        <f aca="false">F881+F897+F908</f>
        <v>189230.2</v>
      </c>
      <c r="G880" s="106"/>
    </row>
    <row r="881" customFormat="false" ht="25.5" hidden="false" customHeight="false" outlineLevel="0" collapsed="false">
      <c r="A881" s="73" t="s">
        <v>656</v>
      </c>
      <c r="B881" s="75" t="s">
        <v>657</v>
      </c>
      <c r="C881" s="94"/>
      <c r="D881" s="79"/>
      <c r="E881" s="76" t="n">
        <f aca="false">E882+E887+E890</f>
        <v>11000.6</v>
      </c>
      <c r="F881" s="76" t="n">
        <f aca="false">F882+F887+F890</f>
        <v>10911.3</v>
      </c>
      <c r="G881" s="106"/>
    </row>
    <row r="882" customFormat="false" ht="35.25" hidden="false" customHeight="true" outlineLevel="0" collapsed="false">
      <c r="A882" s="73" t="s">
        <v>143</v>
      </c>
      <c r="B882" s="75" t="s">
        <v>657</v>
      </c>
      <c r="C882" s="94" t="n">
        <v>200</v>
      </c>
      <c r="D882" s="75"/>
      <c r="E882" s="76" t="n">
        <f aca="false">E883</f>
        <v>9267.6</v>
      </c>
      <c r="F882" s="76" t="n">
        <f aca="false">F883</f>
        <v>9226.3</v>
      </c>
      <c r="G882" s="106"/>
    </row>
    <row r="883" customFormat="false" ht="25.5" hidden="false" customHeight="false" outlineLevel="0" collapsed="false">
      <c r="A883" s="89" t="s">
        <v>100</v>
      </c>
      <c r="B883" s="79" t="s">
        <v>657</v>
      </c>
      <c r="C883" s="95" t="n">
        <v>240</v>
      </c>
      <c r="D883" s="79"/>
      <c r="E883" s="80" t="n">
        <f aca="false">E884+E885+E886</f>
        <v>9267.6</v>
      </c>
      <c r="F883" s="80" t="n">
        <f aca="false">F884+F885+F886</f>
        <v>9226.3</v>
      </c>
      <c r="G883" s="106"/>
    </row>
    <row r="884" customFormat="false" ht="25.5" hidden="false" customHeight="false" outlineLevel="0" collapsed="false">
      <c r="A884" s="89" t="s">
        <v>117</v>
      </c>
      <c r="B884" s="79" t="s">
        <v>657</v>
      </c>
      <c r="C884" s="95" t="n">
        <v>242</v>
      </c>
      <c r="D884" s="79"/>
      <c r="E884" s="80" t="n">
        <v>358.6</v>
      </c>
      <c r="F884" s="80" t="n">
        <v>358.6</v>
      </c>
      <c r="G884" s="106"/>
    </row>
    <row r="885" customFormat="false" ht="25.5" hidden="false" customHeight="false" outlineLevel="0" collapsed="false">
      <c r="A885" s="89" t="s">
        <v>102</v>
      </c>
      <c r="B885" s="79" t="s">
        <v>657</v>
      </c>
      <c r="C885" s="95" t="n">
        <v>244</v>
      </c>
      <c r="D885" s="79"/>
      <c r="E885" s="80" t="n">
        <v>7769.5</v>
      </c>
      <c r="F885" s="80" t="n">
        <v>7769.5</v>
      </c>
      <c r="G885" s="106"/>
    </row>
    <row r="886" customFormat="false" ht="15" hidden="false" customHeight="false" outlineLevel="0" collapsed="false">
      <c r="A886" s="89" t="s">
        <v>144</v>
      </c>
      <c r="B886" s="79" t="s">
        <v>657</v>
      </c>
      <c r="C886" s="95" t="n">
        <v>247</v>
      </c>
      <c r="D886" s="79"/>
      <c r="E886" s="80" t="n">
        <v>1139.5</v>
      </c>
      <c r="F886" s="80" t="n">
        <v>1098.2</v>
      </c>
      <c r="G886" s="106"/>
    </row>
    <row r="887" customFormat="false" ht="15" hidden="false" customHeight="false" outlineLevel="0" collapsed="false">
      <c r="A887" s="73" t="s">
        <v>152</v>
      </c>
      <c r="B887" s="75" t="s">
        <v>657</v>
      </c>
      <c r="C887" s="94" t="n">
        <v>850</v>
      </c>
      <c r="D887" s="75"/>
      <c r="E887" s="76" t="n">
        <f aca="false">E888+E889</f>
        <v>26.1</v>
      </c>
      <c r="F887" s="76" t="n">
        <f aca="false">F888+F889</f>
        <v>26.1</v>
      </c>
      <c r="G887" s="106"/>
    </row>
    <row r="888" customFormat="false" ht="25.5" hidden="false" customHeight="false" outlineLevel="0" collapsed="false">
      <c r="A888" s="89" t="s">
        <v>154</v>
      </c>
      <c r="B888" s="79" t="s">
        <v>657</v>
      </c>
      <c r="C888" s="95" t="n">
        <v>851</v>
      </c>
      <c r="D888" s="79"/>
      <c r="E888" s="80" t="n">
        <v>26.1</v>
      </c>
      <c r="F888" s="80" t="n">
        <v>26.1</v>
      </c>
      <c r="G888" s="106"/>
    </row>
    <row r="889" customFormat="false" ht="15" hidden="false" customHeight="false" outlineLevel="0" collapsed="false">
      <c r="A889" s="89" t="s">
        <v>162</v>
      </c>
      <c r="B889" s="79" t="s">
        <v>657</v>
      </c>
      <c r="C889" s="95" t="n">
        <v>853</v>
      </c>
      <c r="D889" s="79"/>
      <c r="E889" s="80" t="n">
        <v>0</v>
      </c>
      <c r="F889" s="80" t="n">
        <v>0</v>
      </c>
      <c r="G889" s="106"/>
    </row>
    <row r="890" s="117" customFormat="true" ht="25.5" hidden="false" customHeight="false" outlineLevel="0" collapsed="false">
      <c r="A890" s="73" t="s">
        <v>173</v>
      </c>
      <c r="B890" s="75" t="s">
        <v>657</v>
      </c>
      <c r="C890" s="94" t="n">
        <v>600</v>
      </c>
      <c r="D890" s="75"/>
      <c r="E890" s="76" t="n">
        <f aca="false">E891</f>
        <v>1706.9</v>
      </c>
      <c r="F890" s="76" t="n">
        <f aca="false">F891</f>
        <v>1658.9</v>
      </c>
      <c r="G890" s="116"/>
    </row>
    <row r="891" s="117" customFormat="true" ht="15" hidden="false" customHeight="false" outlineLevel="0" collapsed="false">
      <c r="A891" s="89" t="s">
        <v>175</v>
      </c>
      <c r="B891" s="79" t="s">
        <v>657</v>
      </c>
      <c r="C891" s="95" t="n">
        <v>610</v>
      </c>
      <c r="D891" s="79"/>
      <c r="E891" s="80" t="n">
        <f aca="false">E892</f>
        <v>1706.9</v>
      </c>
      <c r="F891" s="80" t="n">
        <f aca="false">F892</f>
        <v>1658.9</v>
      </c>
      <c r="G891" s="116"/>
    </row>
    <row r="892" s="117" customFormat="true" ht="38.25" hidden="false" customHeight="false" outlineLevel="0" collapsed="false">
      <c r="A892" s="89" t="s">
        <v>177</v>
      </c>
      <c r="B892" s="79" t="s">
        <v>657</v>
      </c>
      <c r="C892" s="95" t="n">
        <v>611</v>
      </c>
      <c r="D892" s="79"/>
      <c r="E892" s="80" t="n">
        <v>1706.9</v>
      </c>
      <c r="F892" s="80" t="n">
        <v>1658.9</v>
      </c>
      <c r="G892" s="116"/>
    </row>
    <row r="893" s="117" customFormat="true" ht="25.5" hidden="false" customHeight="false" outlineLevel="0" collapsed="false">
      <c r="A893" s="73" t="s">
        <v>658</v>
      </c>
      <c r="B893" s="75" t="s">
        <v>659</v>
      </c>
      <c r="C893" s="94"/>
      <c r="D893" s="75"/>
      <c r="E893" s="76" t="n">
        <v>0</v>
      </c>
      <c r="F893" s="76" t="n">
        <v>0</v>
      </c>
      <c r="G893" s="116"/>
    </row>
    <row r="894" s="117" customFormat="true" ht="25.5" hidden="false" customHeight="false" outlineLevel="0" collapsed="false">
      <c r="A894" s="73" t="s">
        <v>143</v>
      </c>
      <c r="B894" s="79" t="s">
        <v>659</v>
      </c>
      <c r="C894" s="94" t="n">
        <v>200</v>
      </c>
      <c r="D894" s="79"/>
      <c r="E894" s="80" t="n">
        <v>0</v>
      </c>
      <c r="F894" s="80" t="n">
        <v>0</v>
      </c>
      <c r="G894" s="116"/>
    </row>
    <row r="895" s="117" customFormat="true" ht="25.5" hidden="false" customHeight="false" outlineLevel="0" collapsed="false">
      <c r="A895" s="89" t="s">
        <v>100</v>
      </c>
      <c r="B895" s="79" t="s">
        <v>659</v>
      </c>
      <c r="C895" s="95" t="n">
        <v>240</v>
      </c>
      <c r="D895" s="79"/>
      <c r="E895" s="80" t="n">
        <v>0</v>
      </c>
      <c r="F895" s="80" t="n">
        <v>0</v>
      </c>
      <c r="G895" s="116"/>
    </row>
    <row r="896" s="117" customFormat="true" ht="25.5" hidden="false" customHeight="false" outlineLevel="0" collapsed="false">
      <c r="A896" s="89" t="s">
        <v>102</v>
      </c>
      <c r="B896" s="79" t="s">
        <v>659</v>
      </c>
      <c r="C896" s="95" t="n">
        <v>244</v>
      </c>
      <c r="D896" s="79"/>
      <c r="E896" s="80" t="n">
        <v>0</v>
      </c>
      <c r="F896" s="80" t="n">
        <v>0</v>
      </c>
      <c r="G896" s="116"/>
    </row>
    <row r="897" s="117" customFormat="true" ht="51" hidden="false" customHeight="false" outlineLevel="0" collapsed="false">
      <c r="A897" s="73" t="s">
        <v>660</v>
      </c>
      <c r="B897" s="75" t="s">
        <v>661</v>
      </c>
      <c r="C897" s="94"/>
      <c r="D897" s="75"/>
      <c r="E897" s="76" t="n">
        <f aca="false">E898+E902+E905</f>
        <v>177788.9</v>
      </c>
      <c r="F897" s="76" t="n">
        <f aca="false">F898+F902+F905</f>
        <v>177788.9</v>
      </c>
      <c r="G897" s="116"/>
    </row>
    <row r="898" s="117" customFormat="true" ht="40.5" hidden="false" customHeight="false" outlineLevel="0" collapsed="false">
      <c r="A898" s="113" t="s">
        <v>107</v>
      </c>
      <c r="B898" s="75" t="s">
        <v>661</v>
      </c>
      <c r="C898" s="94" t="n">
        <v>100</v>
      </c>
      <c r="D898" s="75"/>
      <c r="E898" s="76" t="n">
        <f aca="false">E899</f>
        <v>115555</v>
      </c>
      <c r="F898" s="76" t="n">
        <f aca="false">F899</f>
        <v>115555</v>
      </c>
      <c r="G898" s="116"/>
    </row>
    <row r="899" s="117" customFormat="true" ht="15" hidden="false" customHeight="false" outlineLevel="0" collapsed="false">
      <c r="A899" s="114" t="s">
        <v>220</v>
      </c>
      <c r="B899" s="79" t="s">
        <v>661</v>
      </c>
      <c r="C899" s="95" t="n">
        <v>110</v>
      </c>
      <c r="D899" s="79"/>
      <c r="E899" s="80" t="n">
        <f aca="false">E900+E901</f>
        <v>115555</v>
      </c>
      <c r="F899" s="80" t="n">
        <f aca="false">F900+F901</f>
        <v>115555</v>
      </c>
      <c r="G899" s="116"/>
    </row>
    <row r="900" s="117" customFormat="true" ht="15" hidden="false" customHeight="false" outlineLevel="0" collapsed="false">
      <c r="A900" s="89" t="s">
        <v>222</v>
      </c>
      <c r="B900" s="79" t="s">
        <v>661</v>
      </c>
      <c r="C900" s="95" t="n">
        <v>111</v>
      </c>
      <c r="D900" s="79"/>
      <c r="E900" s="80" t="n">
        <v>88684</v>
      </c>
      <c r="F900" s="80" t="n">
        <v>88684</v>
      </c>
      <c r="G900" s="116"/>
    </row>
    <row r="901" customFormat="false" ht="38.25" hidden="false" customHeight="false" outlineLevel="0" collapsed="false">
      <c r="A901" s="89" t="s">
        <v>224</v>
      </c>
      <c r="B901" s="79" t="s">
        <v>661</v>
      </c>
      <c r="C901" s="95" t="n">
        <v>119</v>
      </c>
      <c r="D901" s="79"/>
      <c r="E901" s="80" t="n">
        <v>26871</v>
      </c>
      <c r="F901" s="80" t="n">
        <v>26871</v>
      </c>
      <c r="G901" s="106"/>
    </row>
    <row r="902" customFormat="false" ht="25.5" hidden="false" customHeight="false" outlineLevel="0" collapsed="false">
      <c r="A902" s="73" t="s">
        <v>143</v>
      </c>
      <c r="B902" s="75" t="s">
        <v>661</v>
      </c>
      <c r="C902" s="94" t="n">
        <v>200</v>
      </c>
      <c r="D902" s="75"/>
      <c r="E902" s="76" t="n">
        <f aca="false">E903</f>
        <v>1006</v>
      </c>
      <c r="F902" s="76" t="n">
        <f aca="false">F903</f>
        <v>1006</v>
      </c>
      <c r="G902" s="106"/>
    </row>
    <row r="903" customFormat="false" ht="25.5" hidden="false" customHeight="false" outlineLevel="0" collapsed="false">
      <c r="A903" s="89" t="s">
        <v>100</v>
      </c>
      <c r="B903" s="79" t="s">
        <v>661</v>
      </c>
      <c r="C903" s="95" t="n">
        <v>240</v>
      </c>
      <c r="D903" s="79"/>
      <c r="E903" s="80" t="n">
        <f aca="false">E904</f>
        <v>1006</v>
      </c>
      <c r="F903" s="80" t="n">
        <f aca="false">F904</f>
        <v>1006</v>
      </c>
      <c r="G903" s="106"/>
    </row>
    <row r="904" customFormat="false" ht="25.5" hidden="false" customHeight="false" outlineLevel="0" collapsed="false">
      <c r="A904" s="89" t="s">
        <v>102</v>
      </c>
      <c r="B904" s="79" t="s">
        <v>661</v>
      </c>
      <c r="C904" s="95" t="n">
        <v>244</v>
      </c>
      <c r="D904" s="79"/>
      <c r="E904" s="80" t="n">
        <v>1006</v>
      </c>
      <c r="F904" s="80" t="n">
        <v>1006</v>
      </c>
      <c r="G904" s="106"/>
    </row>
    <row r="905" customFormat="false" ht="25.5" hidden="false" customHeight="false" outlineLevel="0" collapsed="false">
      <c r="A905" s="73" t="s">
        <v>173</v>
      </c>
      <c r="B905" s="75" t="s">
        <v>661</v>
      </c>
      <c r="C905" s="94" t="n">
        <v>600</v>
      </c>
      <c r="D905" s="75"/>
      <c r="E905" s="76" t="n">
        <f aca="false">E906</f>
        <v>61227.9</v>
      </c>
      <c r="F905" s="76" t="n">
        <f aca="false">F906</f>
        <v>61227.9</v>
      </c>
      <c r="G905" s="106"/>
    </row>
    <row r="906" customFormat="false" ht="15" hidden="false" customHeight="false" outlineLevel="0" collapsed="false">
      <c r="A906" s="89" t="s">
        <v>175</v>
      </c>
      <c r="B906" s="79" t="s">
        <v>661</v>
      </c>
      <c r="C906" s="95" t="n">
        <v>610</v>
      </c>
      <c r="D906" s="79"/>
      <c r="E906" s="80" t="n">
        <f aca="false">E907</f>
        <v>61227.9</v>
      </c>
      <c r="F906" s="80" t="n">
        <f aca="false">F907</f>
        <v>61227.9</v>
      </c>
      <c r="G906" s="106"/>
    </row>
    <row r="907" customFormat="false" ht="38.25" hidden="false" customHeight="false" outlineLevel="0" collapsed="false">
      <c r="A907" s="89" t="s">
        <v>177</v>
      </c>
      <c r="B907" s="79" t="s">
        <v>661</v>
      </c>
      <c r="C907" s="95" t="n">
        <v>611</v>
      </c>
      <c r="D907" s="79"/>
      <c r="E907" s="80" t="n">
        <v>61227.9</v>
      </c>
      <c r="F907" s="80" t="n">
        <v>61227.9</v>
      </c>
      <c r="G907" s="106"/>
    </row>
    <row r="908" customFormat="false" ht="25.5" hidden="false" customHeight="false" outlineLevel="0" collapsed="false">
      <c r="A908" s="73" t="s">
        <v>472</v>
      </c>
      <c r="B908" s="75" t="s">
        <v>662</v>
      </c>
      <c r="C908" s="94"/>
      <c r="D908" s="75"/>
      <c r="E908" s="76" t="n">
        <f aca="false">E909</f>
        <v>530</v>
      </c>
      <c r="F908" s="76" t="n">
        <f aca="false">F909</f>
        <v>530</v>
      </c>
      <c r="G908" s="106"/>
    </row>
    <row r="909" customFormat="false" ht="25.5" hidden="false" customHeight="false" outlineLevel="0" collapsed="false">
      <c r="A909" s="73" t="s">
        <v>143</v>
      </c>
      <c r="B909" s="75" t="s">
        <v>662</v>
      </c>
      <c r="C909" s="94" t="n">
        <v>200</v>
      </c>
      <c r="D909" s="75"/>
      <c r="E909" s="76" t="n">
        <f aca="false">E910</f>
        <v>530</v>
      </c>
      <c r="F909" s="76" t="n">
        <f aca="false">F910</f>
        <v>530</v>
      </c>
      <c r="G909" s="118"/>
    </row>
    <row r="910" customFormat="false" ht="25.5" hidden="false" customHeight="false" outlineLevel="0" collapsed="false">
      <c r="A910" s="89" t="s">
        <v>100</v>
      </c>
      <c r="B910" s="79" t="s">
        <v>662</v>
      </c>
      <c r="C910" s="95" t="n">
        <v>240</v>
      </c>
      <c r="D910" s="79"/>
      <c r="E910" s="80" t="n">
        <f aca="false">E911</f>
        <v>530</v>
      </c>
      <c r="F910" s="80" t="n">
        <f aca="false">F911</f>
        <v>530</v>
      </c>
      <c r="G910" s="118"/>
    </row>
    <row r="911" customFormat="false" ht="25.5" hidden="false" customHeight="false" outlineLevel="0" collapsed="false">
      <c r="A911" s="89" t="s">
        <v>102</v>
      </c>
      <c r="B911" s="79" t="s">
        <v>662</v>
      </c>
      <c r="C911" s="95" t="n">
        <v>244</v>
      </c>
      <c r="D911" s="79"/>
      <c r="E911" s="80" t="n">
        <f aca="false">E912+E913</f>
        <v>530</v>
      </c>
      <c r="F911" s="80" t="n">
        <f aca="false">F912+F913</f>
        <v>530</v>
      </c>
      <c r="G911" s="118"/>
    </row>
    <row r="912" customFormat="false" ht="12.75" hidden="false" customHeight="false" outlineLevel="0" collapsed="false">
      <c r="A912" s="89" t="s">
        <v>216</v>
      </c>
      <c r="B912" s="79" t="s">
        <v>662</v>
      </c>
      <c r="C912" s="95" t="n">
        <v>244</v>
      </c>
      <c r="D912" s="79"/>
      <c r="E912" s="80" t="n">
        <v>500</v>
      </c>
      <c r="F912" s="80" t="n">
        <v>500</v>
      </c>
      <c r="G912" s="118"/>
    </row>
    <row r="913" customFormat="false" ht="12.75" hidden="false" customHeight="false" outlineLevel="0" collapsed="false">
      <c r="A913" s="89" t="s">
        <v>217</v>
      </c>
      <c r="B913" s="79" t="s">
        <v>662</v>
      </c>
      <c r="C913" s="95" t="n">
        <v>244</v>
      </c>
      <c r="D913" s="79"/>
      <c r="E913" s="80" t="n">
        <v>30</v>
      </c>
      <c r="F913" s="80" t="n">
        <v>30</v>
      </c>
      <c r="G913" s="118"/>
    </row>
    <row r="914" customFormat="false" ht="67.5" hidden="false" customHeight="true" outlineLevel="0" collapsed="false">
      <c r="A914" s="73" t="s">
        <v>663</v>
      </c>
      <c r="B914" s="119" t="n">
        <v>7816800000</v>
      </c>
      <c r="C914" s="94"/>
      <c r="D914" s="75" t="s">
        <v>440</v>
      </c>
      <c r="E914" s="76" t="n">
        <f aca="false">E915</f>
        <v>19400.8</v>
      </c>
      <c r="F914" s="76" t="n">
        <f aca="false">F915</f>
        <v>18862.6</v>
      </c>
      <c r="G914" s="118"/>
    </row>
    <row r="915" customFormat="false" ht="25.5" hidden="false" customHeight="false" outlineLevel="0" collapsed="false">
      <c r="A915" s="73" t="s">
        <v>664</v>
      </c>
      <c r="B915" s="119" t="n">
        <v>7816842310</v>
      </c>
      <c r="C915" s="94"/>
      <c r="D915" s="69"/>
      <c r="E915" s="76" t="n">
        <f aca="false">E916+E920+E922+E924</f>
        <v>19400.8</v>
      </c>
      <c r="F915" s="76" t="n">
        <f aca="false">F916+F920+F922+F924</f>
        <v>18862.6</v>
      </c>
      <c r="G915" s="118"/>
    </row>
    <row r="916" customFormat="false" ht="37.5" hidden="false" customHeight="true" outlineLevel="0" collapsed="false">
      <c r="A916" s="73" t="s">
        <v>173</v>
      </c>
      <c r="B916" s="119" t="n">
        <v>7816842310</v>
      </c>
      <c r="C916" s="94" t="n">
        <v>600</v>
      </c>
      <c r="D916" s="69"/>
      <c r="E916" s="76" t="n">
        <f aca="false">E917</f>
        <v>19205.8</v>
      </c>
      <c r="F916" s="76" t="n">
        <f aca="false">F917</f>
        <v>18667.6</v>
      </c>
      <c r="G916" s="118"/>
    </row>
    <row r="917" customFormat="false" ht="15.75" hidden="false" customHeight="false" outlineLevel="0" collapsed="false">
      <c r="A917" s="73" t="s">
        <v>175</v>
      </c>
      <c r="B917" s="119" t="n">
        <v>7816842310</v>
      </c>
      <c r="C917" s="94" t="n">
        <v>610</v>
      </c>
      <c r="D917" s="69"/>
      <c r="E917" s="76" t="n">
        <f aca="false">E918+E919</f>
        <v>19205.8</v>
      </c>
      <c r="F917" s="76" t="n">
        <f aca="false">F918+F919</f>
        <v>18667.6</v>
      </c>
      <c r="G917" s="118"/>
    </row>
    <row r="918" customFormat="false" ht="76.5" hidden="false" customHeight="false" outlineLevel="0" collapsed="false">
      <c r="A918" s="89" t="s">
        <v>665</v>
      </c>
      <c r="B918" s="120" t="n">
        <v>7816842310</v>
      </c>
      <c r="C918" s="95" t="n">
        <v>614</v>
      </c>
      <c r="D918" s="69"/>
      <c r="E918" s="80" t="n">
        <v>19140.8</v>
      </c>
      <c r="F918" s="80" t="n">
        <v>18602.6</v>
      </c>
      <c r="G918" s="118"/>
    </row>
    <row r="919" customFormat="false" ht="75" hidden="false" customHeight="true" outlineLevel="0" collapsed="false">
      <c r="A919" s="89" t="s">
        <v>666</v>
      </c>
      <c r="B919" s="120" t="n">
        <v>7816842310</v>
      </c>
      <c r="C919" s="95" t="n">
        <v>615</v>
      </c>
      <c r="D919" s="115"/>
      <c r="E919" s="80" t="n">
        <v>65</v>
      </c>
      <c r="F919" s="80" t="n">
        <v>65</v>
      </c>
      <c r="G919" s="118"/>
    </row>
    <row r="920" customFormat="false" ht="15.75" hidden="false" customHeight="false" outlineLevel="0" collapsed="false">
      <c r="A920" s="73" t="s">
        <v>667</v>
      </c>
      <c r="B920" s="119" t="n">
        <v>7816842310</v>
      </c>
      <c r="C920" s="94" t="n">
        <v>620</v>
      </c>
      <c r="D920" s="69"/>
      <c r="E920" s="76" t="n">
        <f aca="false">E921</f>
        <v>65</v>
      </c>
      <c r="F920" s="76" t="n">
        <f aca="false">F921</f>
        <v>65</v>
      </c>
      <c r="G920" s="118"/>
    </row>
    <row r="921" customFormat="false" ht="76.5" hidden="false" customHeight="false" outlineLevel="0" collapsed="false">
      <c r="A921" s="89" t="s">
        <v>668</v>
      </c>
      <c r="B921" s="120" t="n">
        <v>7816842310</v>
      </c>
      <c r="C921" s="95" t="n">
        <v>625</v>
      </c>
      <c r="D921" s="115"/>
      <c r="E921" s="80" t="n">
        <v>65</v>
      </c>
      <c r="F921" s="80" t="n">
        <v>65</v>
      </c>
      <c r="G921" s="118"/>
    </row>
    <row r="922" customFormat="false" ht="38.25" hidden="false" customHeight="false" outlineLevel="0" collapsed="false">
      <c r="A922" s="73" t="s">
        <v>669</v>
      </c>
      <c r="B922" s="119" t="n">
        <v>7816842310</v>
      </c>
      <c r="C922" s="94" t="n">
        <v>630</v>
      </c>
      <c r="D922" s="69"/>
      <c r="E922" s="76" t="n">
        <f aca="false">E923</f>
        <v>65</v>
      </c>
      <c r="F922" s="76" t="n">
        <f aca="false">F923</f>
        <v>65</v>
      </c>
      <c r="G922" s="118"/>
    </row>
    <row r="923" customFormat="false" ht="63.75" hidden="false" customHeight="false" outlineLevel="0" collapsed="false">
      <c r="A923" s="89" t="s">
        <v>670</v>
      </c>
      <c r="B923" s="120" t="n">
        <v>7816842310</v>
      </c>
      <c r="C923" s="95" t="n">
        <v>635</v>
      </c>
      <c r="D923" s="115"/>
      <c r="E923" s="80" t="n">
        <v>65</v>
      </c>
      <c r="F923" s="80" t="n">
        <v>65</v>
      </c>
      <c r="G923" s="118"/>
    </row>
    <row r="924" customFormat="false" ht="15.75" hidden="false" customHeight="false" outlineLevel="0" collapsed="false">
      <c r="A924" s="73" t="s">
        <v>146</v>
      </c>
      <c r="B924" s="119" t="n">
        <v>7816842310</v>
      </c>
      <c r="C924" s="94" t="n">
        <v>800</v>
      </c>
      <c r="D924" s="69"/>
      <c r="E924" s="76" t="n">
        <f aca="false">E925</f>
        <v>65</v>
      </c>
      <c r="F924" s="76" t="n">
        <f aca="false">F925</f>
        <v>65</v>
      </c>
      <c r="G924" s="118"/>
    </row>
    <row r="925" customFormat="false" ht="38.25" hidden="false" customHeight="false" outlineLevel="0" collapsed="false">
      <c r="A925" s="89" t="s">
        <v>671</v>
      </c>
      <c r="B925" s="120" t="n">
        <v>7816842310</v>
      </c>
      <c r="C925" s="95" t="n">
        <v>810</v>
      </c>
      <c r="D925" s="115"/>
      <c r="E925" s="80" t="n">
        <f aca="false">E926</f>
        <v>65</v>
      </c>
      <c r="F925" s="80" t="n">
        <f aca="false">F926</f>
        <v>65</v>
      </c>
      <c r="G925" s="118"/>
    </row>
    <row r="926" customFormat="false" ht="63.75" hidden="false" customHeight="false" outlineLevel="0" collapsed="false">
      <c r="A926" s="89" t="s">
        <v>670</v>
      </c>
      <c r="B926" s="120" t="n">
        <v>7816842310</v>
      </c>
      <c r="C926" s="95" t="n">
        <v>816</v>
      </c>
      <c r="D926" s="115"/>
      <c r="E926" s="80" t="n">
        <v>65</v>
      </c>
      <c r="F926" s="80" t="n">
        <v>65</v>
      </c>
      <c r="G926" s="118"/>
    </row>
    <row r="927" customFormat="false" ht="42.75" hidden="false" customHeight="false" outlineLevel="0" collapsed="false">
      <c r="A927" s="71" t="s">
        <v>672</v>
      </c>
      <c r="B927" s="72" t="s">
        <v>673</v>
      </c>
      <c r="C927" s="92"/>
      <c r="D927" s="72"/>
      <c r="E927" s="70" t="n">
        <f aca="false">E928+E1017</f>
        <v>1167</v>
      </c>
      <c r="F927" s="70" t="n">
        <f aca="false">F928+F1017</f>
        <v>1167</v>
      </c>
      <c r="G927" s="118"/>
    </row>
    <row r="928" customFormat="false" ht="48" hidden="false" customHeight="true" outlineLevel="0" collapsed="false">
      <c r="A928" s="73" t="s">
        <v>674</v>
      </c>
      <c r="B928" s="75" t="s">
        <v>675</v>
      </c>
      <c r="C928" s="94"/>
      <c r="D928" s="69"/>
      <c r="E928" s="76" t="n">
        <f aca="false">E929+E934+E940+E949+E961+E973+E985+E997+E1006</f>
        <v>748</v>
      </c>
      <c r="F928" s="76" t="n">
        <f aca="false">F929+F934+F940+F949+F961+F973+F985+F997+F1006</f>
        <v>748</v>
      </c>
      <c r="G928" s="118"/>
    </row>
    <row r="929" customFormat="false" ht="38.25" hidden="false" customHeight="true" outlineLevel="0" collapsed="false">
      <c r="A929" s="73" t="s">
        <v>676</v>
      </c>
      <c r="B929" s="75" t="s">
        <v>677</v>
      </c>
      <c r="C929" s="94"/>
      <c r="D929" s="69"/>
      <c r="E929" s="76" t="n">
        <f aca="false">E930</f>
        <v>31.2</v>
      </c>
      <c r="F929" s="76" t="n">
        <f aca="false">F930</f>
        <v>31.2</v>
      </c>
      <c r="G929" s="118"/>
    </row>
    <row r="930" customFormat="false" ht="32.25" hidden="false" customHeight="true" outlineLevel="0" collapsed="false">
      <c r="A930" s="73" t="s">
        <v>143</v>
      </c>
      <c r="B930" s="75" t="s">
        <v>677</v>
      </c>
      <c r="C930" s="94" t="n">
        <v>200</v>
      </c>
      <c r="D930" s="69"/>
      <c r="E930" s="76" t="n">
        <f aca="false">E931</f>
        <v>31.2</v>
      </c>
      <c r="F930" s="76" t="n">
        <f aca="false">F931</f>
        <v>31.2</v>
      </c>
      <c r="G930" s="118"/>
    </row>
    <row r="931" customFormat="false" ht="25.5" hidden="false" customHeight="false" outlineLevel="0" collapsed="false">
      <c r="A931" s="89" t="s">
        <v>100</v>
      </c>
      <c r="B931" s="79" t="s">
        <v>677</v>
      </c>
      <c r="C931" s="95" t="n">
        <v>240</v>
      </c>
      <c r="D931" s="115"/>
      <c r="E931" s="80" t="n">
        <f aca="false">E932</f>
        <v>31.2</v>
      </c>
      <c r="F931" s="80" t="n">
        <f aca="false">F932</f>
        <v>31.2</v>
      </c>
      <c r="G931" s="118"/>
    </row>
    <row r="932" customFormat="false" ht="25.5" hidden="false" customHeight="false" outlineLevel="0" collapsed="false">
      <c r="A932" s="89" t="s">
        <v>102</v>
      </c>
      <c r="B932" s="79" t="s">
        <v>677</v>
      </c>
      <c r="C932" s="95" t="n">
        <v>244</v>
      </c>
      <c r="D932" s="115"/>
      <c r="E932" s="80" t="n">
        <f aca="false">E933</f>
        <v>31.2</v>
      </c>
      <c r="F932" s="80" t="n">
        <f aca="false">F933</f>
        <v>31.2</v>
      </c>
      <c r="G932" s="118"/>
    </row>
    <row r="933" customFormat="false" ht="15.75" hidden="false" customHeight="true" outlineLevel="0" collapsed="false">
      <c r="A933" s="89" t="s">
        <v>50</v>
      </c>
      <c r="B933" s="79" t="s">
        <v>677</v>
      </c>
      <c r="C933" s="95" t="n">
        <v>244</v>
      </c>
      <c r="D933" s="79" t="s">
        <v>308</v>
      </c>
      <c r="E933" s="80" t="n">
        <v>31.2</v>
      </c>
      <c r="F933" s="80" t="n">
        <v>31.2</v>
      </c>
      <c r="G933" s="118"/>
    </row>
    <row r="934" customFormat="false" ht="22.5" hidden="false" customHeight="true" outlineLevel="0" collapsed="false">
      <c r="A934" s="73" t="s">
        <v>678</v>
      </c>
      <c r="B934" s="75" t="s">
        <v>679</v>
      </c>
      <c r="C934" s="94"/>
      <c r="D934" s="69"/>
      <c r="E934" s="76" t="n">
        <f aca="false">E935</f>
        <v>50</v>
      </c>
      <c r="F934" s="76" t="n">
        <f aca="false">F935</f>
        <v>50</v>
      </c>
      <c r="G934" s="118"/>
    </row>
    <row r="935" customFormat="false" ht="32.25" hidden="false" customHeight="true" outlineLevel="0" collapsed="false">
      <c r="A935" s="73" t="s">
        <v>143</v>
      </c>
      <c r="B935" s="75" t="s">
        <v>679</v>
      </c>
      <c r="C935" s="94" t="n">
        <v>200</v>
      </c>
      <c r="D935" s="69"/>
      <c r="E935" s="76" t="n">
        <f aca="false">E936</f>
        <v>50</v>
      </c>
      <c r="F935" s="76" t="n">
        <f aca="false">F936</f>
        <v>50</v>
      </c>
      <c r="G935" s="118"/>
    </row>
    <row r="936" customFormat="false" ht="25.5" hidden="false" customHeight="false" outlineLevel="0" collapsed="false">
      <c r="A936" s="89" t="s">
        <v>100</v>
      </c>
      <c r="B936" s="79" t="s">
        <v>679</v>
      </c>
      <c r="C936" s="95" t="n">
        <v>240</v>
      </c>
      <c r="D936" s="69"/>
      <c r="E936" s="80" t="n">
        <f aca="false">E937</f>
        <v>50</v>
      </c>
      <c r="F936" s="80" t="n">
        <f aca="false">F937</f>
        <v>50</v>
      </c>
      <c r="G936" s="118"/>
    </row>
    <row r="937" customFormat="false" ht="25.5" hidden="false" customHeight="false" outlineLevel="0" collapsed="false">
      <c r="A937" s="89" t="s">
        <v>102</v>
      </c>
      <c r="B937" s="79" t="s">
        <v>679</v>
      </c>
      <c r="C937" s="95" t="n">
        <v>244</v>
      </c>
      <c r="D937" s="69"/>
      <c r="E937" s="80" t="n">
        <f aca="false">E938+E939</f>
        <v>50</v>
      </c>
      <c r="F937" s="80" t="n">
        <f aca="false">F938+F939</f>
        <v>50</v>
      </c>
      <c r="G937" s="118"/>
    </row>
    <row r="938" customFormat="false" ht="12.75" hidden="false" customHeight="false" outlineLevel="0" collapsed="false">
      <c r="A938" s="89" t="s">
        <v>49</v>
      </c>
      <c r="B938" s="79" t="s">
        <v>679</v>
      </c>
      <c r="C938" s="95" t="n">
        <v>244</v>
      </c>
      <c r="D938" s="79" t="s">
        <v>300</v>
      </c>
      <c r="E938" s="80" t="n">
        <v>50</v>
      </c>
      <c r="F938" s="80" t="n">
        <v>50</v>
      </c>
      <c r="G938" s="118"/>
    </row>
    <row r="939" customFormat="false" ht="12.75" hidden="false" customHeight="false" outlineLevel="0" collapsed="false">
      <c r="A939" s="89" t="s">
        <v>50</v>
      </c>
      <c r="B939" s="79" t="s">
        <v>679</v>
      </c>
      <c r="C939" s="95" t="n">
        <v>244</v>
      </c>
      <c r="D939" s="79" t="s">
        <v>308</v>
      </c>
      <c r="E939" s="80" t="n">
        <v>0</v>
      </c>
      <c r="F939" s="80" t="n">
        <v>0</v>
      </c>
      <c r="G939" s="118"/>
    </row>
    <row r="940" customFormat="false" ht="15.75" hidden="false" customHeight="true" outlineLevel="0" collapsed="false">
      <c r="A940" s="73" t="s">
        <v>680</v>
      </c>
      <c r="B940" s="75" t="s">
        <v>681</v>
      </c>
      <c r="C940" s="94"/>
      <c r="D940" s="75"/>
      <c r="E940" s="76" t="n">
        <f aca="false">E941+E945</f>
        <v>0</v>
      </c>
      <c r="F940" s="76" t="n">
        <f aca="false">F941+F945</f>
        <v>0</v>
      </c>
      <c r="G940" s="118"/>
    </row>
    <row r="941" customFormat="false" ht="25.5" hidden="false" customHeight="false" outlineLevel="0" collapsed="false">
      <c r="A941" s="73" t="s">
        <v>143</v>
      </c>
      <c r="B941" s="75" t="s">
        <v>681</v>
      </c>
      <c r="C941" s="94" t="n">
        <v>200</v>
      </c>
      <c r="D941" s="75"/>
      <c r="E941" s="76" t="n">
        <f aca="false">E942</f>
        <v>0</v>
      </c>
      <c r="F941" s="76" t="n">
        <f aca="false">F942</f>
        <v>0</v>
      </c>
      <c r="G941" s="118"/>
    </row>
    <row r="942" customFormat="false" ht="25.5" hidden="false" customHeight="false" outlineLevel="0" collapsed="false">
      <c r="A942" s="89" t="s">
        <v>100</v>
      </c>
      <c r="B942" s="79" t="s">
        <v>681</v>
      </c>
      <c r="C942" s="95" t="n">
        <v>240</v>
      </c>
      <c r="D942" s="79"/>
      <c r="E942" s="80" t="n">
        <f aca="false">E943</f>
        <v>0</v>
      </c>
      <c r="F942" s="80" t="n">
        <f aca="false">F943</f>
        <v>0</v>
      </c>
      <c r="G942" s="118"/>
    </row>
    <row r="943" customFormat="false" ht="25.5" hidden="false" customHeight="false" outlineLevel="0" collapsed="false">
      <c r="A943" s="89" t="s">
        <v>102</v>
      </c>
      <c r="B943" s="79" t="s">
        <v>681</v>
      </c>
      <c r="C943" s="95" t="n">
        <v>244</v>
      </c>
      <c r="D943" s="79"/>
      <c r="E943" s="80" t="n">
        <f aca="false">E944</f>
        <v>0</v>
      </c>
      <c r="F943" s="80" t="n">
        <f aca="false">F944</f>
        <v>0</v>
      </c>
      <c r="G943" s="118"/>
    </row>
    <row r="944" customFormat="false" ht="12.75" hidden="false" customHeight="false" outlineLevel="0" collapsed="false">
      <c r="A944" s="89" t="s">
        <v>50</v>
      </c>
      <c r="B944" s="79" t="s">
        <v>681</v>
      </c>
      <c r="C944" s="95" t="n">
        <v>244</v>
      </c>
      <c r="D944" s="79" t="s">
        <v>300</v>
      </c>
      <c r="E944" s="80" t="n">
        <v>0</v>
      </c>
      <c r="F944" s="80" t="n">
        <v>0</v>
      </c>
      <c r="G944" s="118"/>
    </row>
    <row r="945" customFormat="false" ht="25.5" hidden="false" customHeight="false" outlineLevel="0" collapsed="false">
      <c r="A945" s="73" t="s">
        <v>173</v>
      </c>
      <c r="B945" s="75" t="s">
        <v>681</v>
      </c>
      <c r="C945" s="94" t="n">
        <v>600</v>
      </c>
      <c r="D945" s="75"/>
      <c r="E945" s="76" t="n">
        <f aca="false">E946</f>
        <v>0</v>
      </c>
      <c r="F945" s="76" t="n">
        <f aca="false">F946</f>
        <v>0</v>
      </c>
      <c r="G945" s="118"/>
    </row>
    <row r="946" customFormat="false" ht="12.75" hidden="false" customHeight="false" outlineLevel="0" collapsed="false">
      <c r="A946" s="89" t="s">
        <v>175</v>
      </c>
      <c r="B946" s="79" t="s">
        <v>681</v>
      </c>
      <c r="C946" s="95" t="n">
        <v>610</v>
      </c>
      <c r="D946" s="79"/>
      <c r="E946" s="80" t="n">
        <f aca="false">E947</f>
        <v>0</v>
      </c>
      <c r="F946" s="80" t="n">
        <f aca="false">F947</f>
        <v>0</v>
      </c>
      <c r="G946" s="118"/>
    </row>
    <row r="947" customFormat="false" ht="38.25" hidden="false" customHeight="false" outlineLevel="0" collapsed="false">
      <c r="A947" s="89" t="s">
        <v>177</v>
      </c>
      <c r="B947" s="79" t="s">
        <v>681</v>
      </c>
      <c r="C947" s="95" t="n">
        <v>611</v>
      </c>
      <c r="D947" s="79"/>
      <c r="E947" s="80" t="n">
        <f aca="false">E948</f>
        <v>0</v>
      </c>
      <c r="F947" s="80" t="n">
        <f aca="false">F948</f>
        <v>0</v>
      </c>
      <c r="G947" s="118"/>
    </row>
    <row r="948" customFormat="false" ht="12.75" hidden="false" customHeight="false" outlineLevel="0" collapsed="false">
      <c r="A948" s="89" t="s">
        <v>50</v>
      </c>
      <c r="B948" s="79" t="s">
        <v>681</v>
      </c>
      <c r="C948" s="95" t="n">
        <v>611</v>
      </c>
      <c r="D948" s="79" t="s">
        <v>308</v>
      </c>
      <c r="E948" s="80" t="n">
        <v>0</v>
      </c>
      <c r="F948" s="80" t="n">
        <v>0</v>
      </c>
      <c r="G948" s="118"/>
    </row>
    <row r="949" customFormat="false" ht="12.75" hidden="false" customHeight="false" outlineLevel="0" collapsed="false">
      <c r="A949" s="73" t="s">
        <v>682</v>
      </c>
      <c r="B949" s="75" t="s">
        <v>683</v>
      </c>
      <c r="C949" s="95"/>
      <c r="D949" s="75"/>
      <c r="E949" s="76" t="n">
        <f aca="false">E950+E955</f>
        <v>50</v>
      </c>
      <c r="F949" s="76" t="n">
        <f aca="false">F950+F955</f>
        <v>50</v>
      </c>
      <c r="G949" s="118"/>
    </row>
    <row r="950" customFormat="false" ht="25.5" hidden="false" customHeight="false" outlineLevel="0" collapsed="false">
      <c r="A950" s="73" t="s">
        <v>143</v>
      </c>
      <c r="B950" s="75" t="s">
        <v>683</v>
      </c>
      <c r="C950" s="95" t="n">
        <v>200</v>
      </c>
      <c r="D950" s="75"/>
      <c r="E950" s="76" t="n">
        <f aca="false">E951</f>
        <v>0</v>
      </c>
      <c r="F950" s="76" t="n">
        <f aca="false">F951</f>
        <v>0</v>
      </c>
      <c r="G950" s="118"/>
    </row>
    <row r="951" customFormat="false" ht="25.5" hidden="false" customHeight="false" outlineLevel="0" collapsed="false">
      <c r="A951" s="89" t="s">
        <v>100</v>
      </c>
      <c r="B951" s="75" t="s">
        <v>683</v>
      </c>
      <c r="C951" s="95" t="n">
        <v>240</v>
      </c>
      <c r="D951" s="75"/>
      <c r="E951" s="76" t="n">
        <f aca="false">E952</f>
        <v>0</v>
      </c>
      <c r="F951" s="76" t="n">
        <f aca="false">F952</f>
        <v>0</v>
      </c>
      <c r="G951" s="118"/>
    </row>
    <row r="952" customFormat="false" ht="25.5" hidden="false" customHeight="false" outlineLevel="0" collapsed="false">
      <c r="A952" s="89" t="s">
        <v>102</v>
      </c>
      <c r="B952" s="75" t="s">
        <v>683</v>
      </c>
      <c r="C952" s="95" t="n">
        <v>244</v>
      </c>
      <c r="D952" s="75"/>
      <c r="E952" s="76" t="n">
        <f aca="false">E953+E954</f>
        <v>0</v>
      </c>
      <c r="F952" s="76" t="n">
        <f aca="false">F953+F954</f>
        <v>0</v>
      </c>
      <c r="G952" s="118"/>
    </row>
    <row r="953" customFormat="false" ht="12.75" hidden="false" customHeight="false" outlineLevel="0" collapsed="false">
      <c r="A953" s="89" t="s">
        <v>49</v>
      </c>
      <c r="B953" s="79" t="s">
        <v>683</v>
      </c>
      <c r="C953" s="95" t="n">
        <v>244</v>
      </c>
      <c r="D953" s="79" t="s">
        <v>300</v>
      </c>
      <c r="E953" s="80" t="n">
        <v>0</v>
      </c>
      <c r="F953" s="80" t="n">
        <v>0</v>
      </c>
      <c r="G953" s="118"/>
    </row>
    <row r="954" customFormat="false" ht="12.75" hidden="false" customHeight="false" outlineLevel="0" collapsed="false">
      <c r="A954" s="89" t="s">
        <v>50</v>
      </c>
      <c r="B954" s="79" t="s">
        <v>683</v>
      </c>
      <c r="C954" s="95" t="n">
        <v>244</v>
      </c>
      <c r="D954" s="79" t="s">
        <v>308</v>
      </c>
      <c r="E954" s="80" t="n">
        <v>0</v>
      </c>
      <c r="F954" s="80" t="n">
        <v>0</v>
      </c>
      <c r="G954" s="118"/>
    </row>
    <row r="955" customFormat="false" ht="25.5" hidden="false" customHeight="false" outlineLevel="0" collapsed="false">
      <c r="A955" s="73" t="s">
        <v>173</v>
      </c>
      <c r="B955" s="75" t="s">
        <v>683</v>
      </c>
      <c r="C955" s="94" t="n">
        <v>600</v>
      </c>
      <c r="D955" s="75"/>
      <c r="E955" s="76" t="n">
        <f aca="false">E956</f>
        <v>50</v>
      </c>
      <c r="F955" s="76" t="n">
        <f aca="false">F956</f>
        <v>50</v>
      </c>
      <c r="G955" s="118"/>
    </row>
    <row r="956" customFormat="false" ht="12.75" hidden="false" customHeight="false" outlineLevel="0" collapsed="false">
      <c r="A956" s="89" t="s">
        <v>175</v>
      </c>
      <c r="B956" s="75" t="s">
        <v>683</v>
      </c>
      <c r="C956" s="95" t="n">
        <v>610</v>
      </c>
      <c r="D956" s="79"/>
      <c r="E956" s="80" t="n">
        <f aca="false">E957</f>
        <v>50</v>
      </c>
      <c r="F956" s="80" t="n">
        <f aca="false">F957</f>
        <v>50</v>
      </c>
      <c r="G956" s="118"/>
    </row>
    <row r="957" customFormat="false" ht="38.25" hidden="false" customHeight="false" outlineLevel="0" collapsed="false">
      <c r="A957" s="89" t="s">
        <v>177</v>
      </c>
      <c r="B957" s="75" t="s">
        <v>683</v>
      </c>
      <c r="C957" s="95" t="n">
        <v>611</v>
      </c>
      <c r="D957" s="79"/>
      <c r="E957" s="80" t="n">
        <f aca="false">E958+E959+E960</f>
        <v>50</v>
      </c>
      <c r="F957" s="80" t="n">
        <f aca="false">F958+F959+F960</f>
        <v>50</v>
      </c>
      <c r="G957" s="118"/>
    </row>
    <row r="958" customFormat="false" ht="12.75" hidden="false" customHeight="false" outlineLevel="0" collapsed="false">
      <c r="A958" s="89" t="s">
        <v>49</v>
      </c>
      <c r="B958" s="79" t="s">
        <v>683</v>
      </c>
      <c r="C958" s="95" t="n">
        <v>611</v>
      </c>
      <c r="D958" s="79" t="s">
        <v>300</v>
      </c>
      <c r="E958" s="80" t="n">
        <v>0</v>
      </c>
      <c r="F958" s="80" t="n">
        <v>0</v>
      </c>
      <c r="G958" s="118"/>
    </row>
    <row r="959" customFormat="false" ht="12.75" hidden="false" customHeight="false" outlineLevel="0" collapsed="false">
      <c r="A959" s="89" t="s">
        <v>50</v>
      </c>
      <c r="B959" s="79" t="s">
        <v>683</v>
      </c>
      <c r="C959" s="95" t="n">
        <v>611</v>
      </c>
      <c r="D959" s="79" t="s">
        <v>308</v>
      </c>
      <c r="E959" s="80" t="n">
        <v>50</v>
      </c>
      <c r="F959" s="80" t="n">
        <v>50</v>
      </c>
      <c r="G959" s="118"/>
    </row>
    <row r="960" customFormat="false" ht="12.75" hidden="false" customHeight="false" outlineLevel="0" collapsed="false">
      <c r="A960" s="89" t="s">
        <v>51</v>
      </c>
      <c r="B960" s="79" t="s">
        <v>683</v>
      </c>
      <c r="C960" s="95" t="n">
        <v>611</v>
      </c>
      <c r="D960" s="79" t="s">
        <v>440</v>
      </c>
      <c r="E960" s="80" t="n">
        <v>0</v>
      </c>
      <c r="F960" s="80" t="n">
        <v>0</v>
      </c>
      <c r="G960" s="118"/>
    </row>
    <row r="961" customFormat="false" ht="12.75" hidden="false" customHeight="false" outlineLevel="0" collapsed="false">
      <c r="A961" s="73" t="s">
        <v>684</v>
      </c>
      <c r="B961" s="75" t="s">
        <v>685</v>
      </c>
      <c r="C961" s="95"/>
      <c r="D961" s="79"/>
      <c r="E961" s="76" t="n">
        <f aca="false">E962+E967</f>
        <v>50</v>
      </c>
      <c r="F961" s="76" t="n">
        <f aca="false">F962+F967</f>
        <v>50</v>
      </c>
      <c r="G961" s="118"/>
    </row>
    <row r="962" customFormat="false" ht="25.5" hidden="false" customHeight="false" outlineLevel="0" collapsed="false">
      <c r="A962" s="73" t="s">
        <v>143</v>
      </c>
      <c r="B962" s="79" t="s">
        <v>685</v>
      </c>
      <c r="C962" s="95" t="n">
        <v>200</v>
      </c>
      <c r="D962" s="79"/>
      <c r="E962" s="80" t="n">
        <f aca="false">E963</f>
        <v>29.9</v>
      </c>
      <c r="F962" s="80" t="n">
        <f aca="false">F963</f>
        <v>29.9</v>
      </c>
      <c r="G962" s="118"/>
    </row>
    <row r="963" customFormat="false" ht="25.5" hidden="false" customHeight="false" outlineLevel="0" collapsed="false">
      <c r="A963" s="89" t="s">
        <v>100</v>
      </c>
      <c r="B963" s="79" t="s">
        <v>685</v>
      </c>
      <c r="C963" s="95" t="n">
        <v>240</v>
      </c>
      <c r="D963" s="79"/>
      <c r="E963" s="80" t="n">
        <f aca="false">E964</f>
        <v>29.9</v>
      </c>
      <c r="F963" s="80" t="n">
        <f aca="false">F964</f>
        <v>29.9</v>
      </c>
      <c r="G963" s="118"/>
    </row>
    <row r="964" customFormat="false" ht="25.5" hidden="false" customHeight="false" outlineLevel="0" collapsed="false">
      <c r="A964" s="89" t="s">
        <v>102</v>
      </c>
      <c r="B964" s="79" t="s">
        <v>685</v>
      </c>
      <c r="C964" s="95" t="n">
        <v>244</v>
      </c>
      <c r="D964" s="79"/>
      <c r="E964" s="80" t="n">
        <f aca="false">E965+E966</f>
        <v>29.9</v>
      </c>
      <c r="F964" s="80" t="n">
        <f aca="false">F965+F966</f>
        <v>29.9</v>
      </c>
      <c r="G964" s="118"/>
    </row>
    <row r="965" customFormat="false" ht="12.75" hidden="false" customHeight="false" outlineLevel="0" collapsed="false">
      <c r="A965" s="89" t="s">
        <v>49</v>
      </c>
      <c r="B965" s="79" t="s">
        <v>685</v>
      </c>
      <c r="C965" s="95" t="n">
        <v>244</v>
      </c>
      <c r="D965" s="79" t="s">
        <v>300</v>
      </c>
      <c r="E965" s="80" t="n">
        <v>11.1</v>
      </c>
      <c r="F965" s="80" t="n">
        <v>11.1</v>
      </c>
      <c r="G965" s="118"/>
    </row>
    <row r="966" customFormat="false" ht="12.75" hidden="false" customHeight="false" outlineLevel="0" collapsed="false">
      <c r="A966" s="89" t="s">
        <v>50</v>
      </c>
      <c r="B966" s="79" t="s">
        <v>685</v>
      </c>
      <c r="C966" s="95" t="n">
        <v>244</v>
      </c>
      <c r="D966" s="79" t="s">
        <v>308</v>
      </c>
      <c r="E966" s="80" t="n">
        <v>18.8</v>
      </c>
      <c r="F966" s="80" t="n">
        <v>18.8</v>
      </c>
      <c r="G966" s="118"/>
    </row>
    <row r="967" customFormat="false" ht="25.5" hidden="false" customHeight="false" outlineLevel="0" collapsed="false">
      <c r="A967" s="73" t="s">
        <v>173</v>
      </c>
      <c r="B967" s="79" t="s">
        <v>685</v>
      </c>
      <c r="C967" s="95" t="n">
        <v>600</v>
      </c>
      <c r="D967" s="79"/>
      <c r="E967" s="80" t="n">
        <f aca="false">E968</f>
        <v>20.1</v>
      </c>
      <c r="F967" s="80" t="n">
        <f aca="false">F968</f>
        <v>20.1</v>
      </c>
      <c r="G967" s="118"/>
    </row>
    <row r="968" customFormat="false" ht="12.75" hidden="false" customHeight="false" outlineLevel="0" collapsed="false">
      <c r="A968" s="89" t="s">
        <v>175</v>
      </c>
      <c r="B968" s="79" t="s">
        <v>685</v>
      </c>
      <c r="C968" s="95" t="n">
        <v>610</v>
      </c>
      <c r="D968" s="79"/>
      <c r="E968" s="80" t="n">
        <f aca="false">E969</f>
        <v>20.1</v>
      </c>
      <c r="F968" s="80" t="n">
        <f aca="false">F969</f>
        <v>20.1</v>
      </c>
      <c r="G968" s="118"/>
    </row>
    <row r="969" customFormat="false" ht="38.25" hidden="false" customHeight="false" outlineLevel="0" collapsed="false">
      <c r="A969" s="89" t="s">
        <v>177</v>
      </c>
      <c r="B969" s="79" t="s">
        <v>685</v>
      </c>
      <c r="C969" s="95" t="n">
        <v>611</v>
      </c>
      <c r="D969" s="79"/>
      <c r="E969" s="80" t="n">
        <f aca="false">E970+E971+E972</f>
        <v>20.1</v>
      </c>
      <c r="F969" s="80" t="n">
        <f aca="false">F970+F971+F972</f>
        <v>20.1</v>
      </c>
      <c r="G969" s="118"/>
    </row>
    <row r="970" customFormat="false" ht="12.75" hidden="false" customHeight="false" outlineLevel="0" collapsed="false">
      <c r="A970" s="89" t="s">
        <v>49</v>
      </c>
      <c r="B970" s="79" t="s">
        <v>685</v>
      </c>
      <c r="C970" s="95" t="n">
        <v>611</v>
      </c>
      <c r="D970" s="79" t="s">
        <v>300</v>
      </c>
      <c r="E970" s="80" t="n">
        <v>3.5</v>
      </c>
      <c r="F970" s="80" t="n">
        <v>3.5</v>
      </c>
      <c r="G970" s="118"/>
    </row>
    <row r="971" customFormat="false" ht="12.75" hidden="false" customHeight="false" outlineLevel="0" collapsed="false">
      <c r="A971" s="89" t="s">
        <v>50</v>
      </c>
      <c r="B971" s="79" t="s">
        <v>685</v>
      </c>
      <c r="C971" s="95" t="n">
        <v>611</v>
      </c>
      <c r="D971" s="79" t="s">
        <v>308</v>
      </c>
      <c r="E971" s="80" t="n">
        <v>15.1</v>
      </c>
      <c r="F971" s="80" t="n">
        <v>15.1</v>
      </c>
      <c r="G971" s="118"/>
    </row>
    <row r="972" customFormat="false" ht="12.75" hidden="false" customHeight="false" outlineLevel="0" collapsed="false">
      <c r="A972" s="89" t="s">
        <v>51</v>
      </c>
      <c r="B972" s="79" t="s">
        <v>685</v>
      </c>
      <c r="C972" s="95" t="n">
        <v>611</v>
      </c>
      <c r="D972" s="79" t="s">
        <v>440</v>
      </c>
      <c r="E972" s="80" t="n">
        <v>1.5</v>
      </c>
      <c r="F972" s="80" t="n">
        <v>1.5</v>
      </c>
      <c r="G972" s="118"/>
    </row>
    <row r="973" customFormat="false" ht="25.5" hidden="false" customHeight="false" outlineLevel="0" collapsed="false">
      <c r="A973" s="73" t="s">
        <v>686</v>
      </c>
      <c r="B973" s="75" t="s">
        <v>687</v>
      </c>
      <c r="C973" s="94"/>
      <c r="D973" s="69"/>
      <c r="E973" s="76" t="n">
        <f aca="false">E974+E979</f>
        <v>328.8</v>
      </c>
      <c r="F973" s="76" t="n">
        <f aca="false">F974+F979</f>
        <v>328.8</v>
      </c>
      <c r="G973" s="118"/>
    </row>
    <row r="974" customFormat="false" ht="25.5" hidden="false" customHeight="false" outlineLevel="0" collapsed="false">
      <c r="A974" s="73" t="s">
        <v>143</v>
      </c>
      <c r="B974" s="75" t="s">
        <v>687</v>
      </c>
      <c r="C974" s="94" t="n">
        <v>200</v>
      </c>
      <c r="D974" s="69"/>
      <c r="E974" s="76" t="n">
        <f aca="false">E975</f>
        <v>166.8</v>
      </c>
      <c r="F974" s="76" t="n">
        <f aca="false">F975</f>
        <v>166.8</v>
      </c>
      <c r="G974" s="118"/>
    </row>
    <row r="975" customFormat="false" ht="25.5" hidden="false" customHeight="false" outlineLevel="0" collapsed="false">
      <c r="A975" s="89" t="s">
        <v>100</v>
      </c>
      <c r="B975" s="79" t="s">
        <v>687</v>
      </c>
      <c r="C975" s="95" t="n">
        <v>240</v>
      </c>
      <c r="D975" s="115"/>
      <c r="E975" s="80" t="n">
        <f aca="false">E976</f>
        <v>166.8</v>
      </c>
      <c r="F975" s="80" t="n">
        <f aca="false">F976</f>
        <v>166.8</v>
      </c>
      <c r="G975" s="118"/>
    </row>
    <row r="976" customFormat="false" ht="25.5" hidden="false" customHeight="false" outlineLevel="0" collapsed="false">
      <c r="A976" s="89" t="s">
        <v>102</v>
      </c>
      <c r="B976" s="79" t="s">
        <v>688</v>
      </c>
      <c r="C976" s="95" t="n">
        <v>244</v>
      </c>
      <c r="D976" s="115"/>
      <c r="E976" s="80" t="n">
        <f aca="false">E977+E978</f>
        <v>166.8</v>
      </c>
      <c r="F976" s="80" t="n">
        <f aca="false">F977+F978</f>
        <v>166.8</v>
      </c>
      <c r="G976" s="118"/>
    </row>
    <row r="977" customFormat="false" ht="12.75" hidden="false" customHeight="false" outlineLevel="0" collapsed="false">
      <c r="A977" s="89" t="s">
        <v>49</v>
      </c>
      <c r="B977" s="79" t="s">
        <v>687</v>
      </c>
      <c r="C977" s="95" t="n">
        <v>244</v>
      </c>
      <c r="D977" s="79" t="s">
        <v>300</v>
      </c>
      <c r="E977" s="80" t="n">
        <v>68.4</v>
      </c>
      <c r="F977" s="80" t="n">
        <v>68.4</v>
      </c>
      <c r="G977" s="118"/>
    </row>
    <row r="978" customFormat="false" ht="12.75" hidden="false" customHeight="false" outlineLevel="0" collapsed="false">
      <c r="A978" s="89" t="s">
        <v>50</v>
      </c>
      <c r="B978" s="79" t="s">
        <v>687</v>
      </c>
      <c r="C978" s="95" t="n">
        <v>244</v>
      </c>
      <c r="D978" s="79" t="s">
        <v>308</v>
      </c>
      <c r="E978" s="80" t="n">
        <v>98.4</v>
      </c>
      <c r="F978" s="80" t="n">
        <v>98.4</v>
      </c>
      <c r="G978" s="118"/>
    </row>
    <row r="979" customFormat="false" ht="25.5" hidden="false" customHeight="false" outlineLevel="0" collapsed="false">
      <c r="A979" s="73" t="s">
        <v>173</v>
      </c>
      <c r="B979" s="79" t="s">
        <v>687</v>
      </c>
      <c r="C979" s="94" t="n">
        <v>600</v>
      </c>
      <c r="D979" s="69"/>
      <c r="E979" s="76" t="n">
        <f aca="false">E980</f>
        <v>162</v>
      </c>
      <c r="F979" s="76" t="n">
        <f aca="false">F980</f>
        <v>162</v>
      </c>
      <c r="G979" s="118"/>
    </row>
    <row r="980" customFormat="false" ht="15.75" hidden="false" customHeight="false" outlineLevel="0" collapsed="false">
      <c r="A980" s="89" t="s">
        <v>175</v>
      </c>
      <c r="B980" s="79" t="s">
        <v>687</v>
      </c>
      <c r="C980" s="95" t="n">
        <v>610</v>
      </c>
      <c r="D980" s="115"/>
      <c r="E980" s="80" t="n">
        <f aca="false">E981</f>
        <v>162</v>
      </c>
      <c r="F980" s="80" t="n">
        <f aca="false">F981</f>
        <v>162</v>
      </c>
      <c r="G980" s="118"/>
    </row>
    <row r="981" customFormat="false" ht="38.25" hidden="false" customHeight="false" outlineLevel="0" collapsed="false">
      <c r="A981" s="89" t="s">
        <v>177</v>
      </c>
      <c r="B981" s="79" t="s">
        <v>687</v>
      </c>
      <c r="C981" s="95" t="n">
        <v>611</v>
      </c>
      <c r="D981" s="115"/>
      <c r="E981" s="80" t="n">
        <f aca="false">E982+E983+E984</f>
        <v>162</v>
      </c>
      <c r="F981" s="80" t="n">
        <f aca="false">F982+F983+F984</f>
        <v>162</v>
      </c>
      <c r="G981" s="118"/>
    </row>
    <row r="982" customFormat="false" ht="12.75" hidden="false" customHeight="false" outlineLevel="0" collapsed="false">
      <c r="A982" s="89" t="s">
        <v>49</v>
      </c>
      <c r="B982" s="79" t="s">
        <v>687</v>
      </c>
      <c r="C982" s="95" t="n">
        <v>611</v>
      </c>
      <c r="D982" s="79" t="s">
        <v>300</v>
      </c>
      <c r="E982" s="80" t="n">
        <v>32.4</v>
      </c>
      <c r="F982" s="80" t="n">
        <v>32.4</v>
      </c>
      <c r="G982" s="118"/>
    </row>
    <row r="983" customFormat="false" ht="12.75" hidden="false" customHeight="false" outlineLevel="0" collapsed="false">
      <c r="A983" s="89" t="s">
        <v>50</v>
      </c>
      <c r="B983" s="79" t="s">
        <v>687</v>
      </c>
      <c r="C983" s="95" t="n">
        <v>611</v>
      </c>
      <c r="D983" s="79" t="s">
        <v>308</v>
      </c>
      <c r="E983" s="80" t="n">
        <v>120</v>
      </c>
      <c r="F983" s="80" t="n">
        <v>120</v>
      </c>
      <c r="G983" s="118"/>
    </row>
    <row r="984" customFormat="false" ht="12.75" hidden="false" customHeight="false" outlineLevel="0" collapsed="false">
      <c r="A984" s="89" t="s">
        <v>51</v>
      </c>
      <c r="B984" s="79" t="s">
        <v>687</v>
      </c>
      <c r="C984" s="95" t="n">
        <v>611</v>
      </c>
      <c r="D984" s="79" t="s">
        <v>440</v>
      </c>
      <c r="E984" s="80" t="n">
        <v>9.6</v>
      </c>
      <c r="F984" s="80" t="n">
        <v>9.6</v>
      </c>
      <c r="G984" s="118"/>
    </row>
    <row r="985" customFormat="false" ht="15.75" hidden="false" customHeight="false" outlineLevel="0" collapsed="false">
      <c r="A985" s="73" t="s">
        <v>689</v>
      </c>
      <c r="B985" s="79" t="s">
        <v>690</v>
      </c>
      <c r="C985" s="94"/>
      <c r="D985" s="69"/>
      <c r="E985" s="76" t="n">
        <f aca="false">E986+E991</f>
        <v>50</v>
      </c>
      <c r="F985" s="76" t="n">
        <f aca="false">F986+F991</f>
        <v>50</v>
      </c>
      <c r="G985" s="118"/>
    </row>
    <row r="986" customFormat="false" ht="25.5" hidden="false" customHeight="false" outlineLevel="0" collapsed="false">
      <c r="A986" s="73" t="s">
        <v>143</v>
      </c>
      <c r="B986" s="79" t="s">
        <v>690</v>
      </c>
      <c r="C986" s="94" t="n">
        <v>200</v>
      </c>
      <c r="D986" s="69"/>
      <c r="E986" s="76" t="n">
        <f aca="false">E987</f>
        <v>50</v>
      </c>
      <c r="F986" s="76" t="n">
        <f aca="false">F987</f>
        <v>50</v>
      </c>
      <c r="G986" s="118"/>
    </row>
    <row r="987" customFormat="false" ht="25.5" hidden="false" customHeight="false" outlineLevel="0" collapsed="false">
      <c r="A987" s="89" t="s">
        <v>100</v>
      </c>
      <c r="B987" s="79" t="s">
        <v>690</v>
      </c>
      <c r="C987" s="95" t="n">
        <v>240</v>
      </c>
      <c r="D987" s="115"/>
      <c r="E987" s="80" t="n">
        <f aca="false">E988</f>
        <v>50</v>
      </c>
      <c r="F987" s="80" t="n">
        <f aca="false">F988</f>
        <v>50</v>
      </c>
      <c r="G987" s="118"/>
    </row>
    <row r="988" customFormat="false" ht="25.5" hidden="false" customHeight="false" outlineLevel="0" collapsed="false">
      <c r="A988" s="89" t="s">
        <v>102</v>
      </c>
      <c r="B988" s="79" t="s">
        <v>690</v>
      </c>
      <c r="C988" s="95" t="n">
        <v>244</v>
      </c>
      <c r="D988" s="115"/>
      <c r="E988" s="80" t="n">
        <f aca="false">E989+E990</f>
        <v>50</v>
      </c>
      <c r="F988" s="80" t="n">
        <f aca="false">F989+F990</f>
        <v>50</v>
      </c>
      <c r="G988" s="118"/>
    </row>
    <row r="989" customFormat="false" ht="12.75" hidden="false" customHeight="false" outlineLevel="0" collapsed="false">
      <c r="A989" s="89" t="s">
        <v>49</v>
      </c>
      <c r="B989" s="79" t="s">
        <v>690</v>
      </c>
      <c r="C989" s="95" t="n">
        <v>244</v>
      </c>
      <c r="D989" s="79" t="s">
        <v>300</v>
      </c>
      <c r="E989" s="80" t="n">
        <v>50</v>
      </c>
      <c r="F989" s="80" t="n">
        <v>50</v>
      </c>
      <c r="G989" s="118"/>
    </row>
    <row r="990" customFormat="false" ht="12.75" hidden="false" customHeight="false" outlineLevel="0" collapsed="false">
      <c r="A990" s="89" t="s">
        <v>50</v>
      </c>
      <c r="B990" s="79" t="s">
        <v>690</v>
      </c>
      <c r="C990" s="95" t="n">
        <v>244</v>
      </c>
      <c r="D990" s="79" t="s">
        <v>308</v>
      </c>
      <c r="E990" s="80" t="n">
        <v>0</v>
      </c>
      <c r="F990" s="80" t="n">
        <v>0</v>
      </c>
      <c r="G990" s="118"/>
    </row>
    <row r="991" customFormat="false" ht="25.5" hidden="false" customHeight="false" outlineLevel="0" collapsed="false">
      <c r="A991" s="73" t="s">
        <v>173</v>
      </c>
      <c r="B991" s="79" t="s">
        <v>690</v>
      </c>
      <c r="C991" s="94" t="n">
        <v>600</v>
      </c>
      <c r="D991" s="69"/>
      <c r="E991" s="76" t="n">
        <f aca="false">E992</f>
        <v>0</v>
      </c>
      <c r="F991" s="76" t="n">
        <f aca="false">F992</f>
        <v>0</v>
      </c>
      <c r="G991" s="118"/>
    </row>
    <row r="992" customFormat="false" ht="15.75" hidden="false" customHeight="false" outlineLevel="0" collapsed="false">
      <c r="A992" s="89" t="s">
        <v>175</v>
      </c>
      <c r="B992" s="79" t="s">
        <v>690</v>
      </c>
      <c r="C992" s="95" t="n">
        <v>610</v>
      </c>
      <c r="D992" s="115"/>
      <c r="E992" s="80" t="n">
        <f aca="false">E993</f>
        <v>0</v>
      </c>
      <c r="F992" s="80" t="n">
        <f aca="false">F993</f>
        <v>0</v>
      </c>
      <c r="G992" s="118"/>
    </row>
    <row r="993" customFormat="false" ht="38.25" hidden="false" customHeight="false" outlineLevel="0" collapsed="false">
      <c r="A993" s="89" t="s">
        <v>177</v>
      </c>
      <c r="B993" s="79" t="s">
        <v>690</v>
      </c>
      <c r="C993" s="95" t="n">
        <v>611</v>
      </c>
      <c r="D993" s="115"/>
      <c r="E993" s="80" t="n">
        <f aca="false">E994+E995+E996</f>
        <v>0</v>
      </c>
      <c r="F993" s="80" t="n">
        <f aca="false">F994+F995+F996</f>
        <v>0</v>
      </c>
      <c r="G993" s="118"/>
    </row>
    <row r="994" customFormat="false" ht="12.75" hidden="false" customHeight="false" outlineLevel="0" collapsed="false">
      <c r="A994" s="89" t="s">
        <v>49</v>
      </c>
      <c r="B994" s="79" t="s">
        <v>690</v>
      </c>
      <c r="C994" s="95" t="n">
        <v>611</v>
      </c>
      <c r="D994" s="79" t="s">
        <v>300</v>
      </c>
      <c r="E994" s="80" t="n">
        <v>0</v>
      </c>
      <c r="F994" s="80" t="n">
        <v>0</v>
      </c>
      <c r="G994" s="118"/>
    </row>
    <row r="995" customFormat="false" ht="12.75" hidden="false" customHeight="false" outlineLevel="0" collapsed="false">
      <c r="A995" s="89" t="s">
        <v>50</v>
      </c>
      <c r="B995" s="79" t="s">
        <v>690</v>
      </c>
      <c r="C995" s="95" t="n">
        <v>611</v>
      </c>
      <c r="D995" s="79" t="s">
        <v>308</v>
      </c>
      <c r="E995" s="80" t="n">
        <v>0</v>
      </c>
      <c r="F995" s="80" t="n">
        <v>0</v>
      </c>
      <c r="G995" s="118"/>
    </row>
    <row r="996" customFormat="false" ht="43.5" hidden="false" customHeight="true" outlineLevel="0" collapsed="false">
      <c r="A996" s="89" t="s">
        <v>51</v>
      </c>
      <c r="B996" s="79" t="s">
        <v>690</v>
      </c>
      <c r="C996" s="95" t="n">
        <v>611</v>
      </c>
      <c r="D996" s="79" t="s">
        <v>440</v>
      </c>
      <c r="E996" s="80" t="n">
        <v>0</v>
      </c>
      <c r="F996" s="80" t="n">
        <v>0</v>
      </c>
      <c r="G996" s="118"/>
    </row>
    <row r="997" customFormat="false" ht="25.5" hidden="false" customHeight="true" outlineLevel="0" collapsed="false">
      <c r="A997" s="73" t="s">
        <v>691</v>
      </c>
      <c r="B997" s="75" t="s">
        <v>692</v>
      </c>
      <c r="C997" s="94"/>
      <c r="D997" s="75"/>
      <c r="E997" s="76" t="n">
        <f aca="false">E998+E1002</f>
        <v>50</v>
      </c>
      <c r="F997" s="76" t="n">
        <f aca="false">F998+F1002</f>
        <v>50</v>
      </c>
      <c r="G997" s="118"/>
    </row>
    <row r="998" customFormat="false" ht="37.5" hidden="false" customHeight="true" outlineLevel="0" collapsed="false">
      <c r="A998" s="73" t="s">
        <v>143</v>
      </c>
      <c r="B998" s="75" t="s">
        <v>692</v>
      </c>
      <c r="C998" s="94" t="n">
        <v>200</v>
      </c>
      <c r="D998" s="79"/>
      <c r="E998" s="76" t="n">
        <f aca="false">E999</f>
        <v>50</v>
      </c>
      <c r="F998" s="76" t="n">
        <f aca="false">F999</f>
        <v>50</v>
      </c>
      <c r="G998" s="118"/>
    </row>
    <row r="999" customFormat="false" ht="27.75" hidden="false" customHeight="true" outlineLevel="0" collapsed="false">
      <c r="A999" s="89" t="s">
        <v>100</v>
      </c>
      <c r="B999" s="79" t="s">
        <v>692</v>
      </c>
      <c r="C999" s="94" t="n">
        <v>240</v>
      </c>
      <c r="D999" s="79"/>
      <c r="E999" s="80" t="n">
        <f aca="false">E1000</f>
        <v>50</v>
      </c>
      <c r="F999" s="80" t="n">
        <f aca="false">F1000</f>
        <v>50</v>
      </c>
      <c r="G999" s="118"/>
    </row>
    <row r="1000" customFormat="false" ht="24" hidden="false" customHeight="true" outlineLevel="0" collapsed="false">
      <c r="A1000" s="89" t="s">
        <v>102</v>
      </c>
      <c r="B1000" s="79" t="s">
        <v>692</v>
      </c>
      <c r="C1000" s="95" t="n">
        <v>244</v>
      </c>
      <c r="D1000" s="79"/>
      <c r="E1000" s="80" t="n">
        <f aca="false">E1001</f>
        <v>50</v>
      </c>
      <c r="F1000" s="80" t="n">
        <f aca="false">F1001</f>
        <v>50</v>
      </c>
      <c r="G1000" s="118"/>
    </row>
    <row r="1001" customFormat="false" ht="39.75" hidden="false" customHeight="true" outlineLevel="0" collapsed="false">
      <c r="A1001" s="89" t="s">
        <v>50</v>
      </c>
      <c r="B1001" s="79" t="s">
        <v>692</v>
      </c>
      <c r="C1001" s="95" t="n">
        <v>244</v>
      </c>
      <c r="D1001" s="79" t="s">
        <v>308</v>
      </c>
      <c r="E1001" s="80" t="n">
        <v>50</v>
      </c>
      <c r="F1001" s="80" t="n">
        <v>50</v>
      </c>
      <c r="G1001" s="118"/>
    </row>
    <row r="1002" customFormat="false" ht="43.5" hidden="false" customHeight="true" outlineLevel="0" collapsed="false">
      <c r="A1002" s="73" t="s">
        <v>173</v>
      </c>
      <c r="B1002" s="75" t="s">
        <v>692</v>
      </c>
      <c r="C1002" s="94" t="n">
        <v>600</v>
      </c>
      <c r="D1002" s="75"/>
      <c r="E1002" s="76" t="n">
        <f aca="false">E1003</f>
        <v>0</v>
      </c>
      <c r="F1002" s="76" t="n">
        <f aca="false">F1003</f>
        <v>0</v>
      </c>
      <c r="G1002" s="118"/>
    </row>
    <row r="1003" customFormat="false" ht="21" hidden="false" customHeight="true" outlineLevel="0" collapsed="false">
      <c r="A1003" s="89" t="s">
        <v>175</v>
      </c>
      <c r="B1003" s="79" t="s">
        <v>692</v>
      </c>
      <c r="C1003" s="95" t="n">
        <v>610</v>
      </c>
      <c r="D1003" s="79"/>
      <c r="E1003" s="80" t="n">
        <f aca="false">E1004</f>
        <v>0</v>
      </c>
      <c r="F1003" s="80" t="n">
        <f aca="false">F1004</f>
        <v>0</v>
      </c>
      <c r="G1003" s="118"/>
    </row>
    <row r="1004" customFormat="false" ht="63.75" hidden="false" customHeight="true" outlineLevel="0" collapsed="false">
      <c r="A1004" s="89" t="s">
        <v>177</v>
      </c>
      <c r="B1004" s="79" t="s">
        <v>692</v>
      </c>
      <c r="C1004" s="95" t="n">
        <v>611</v>
      </c>
      <c r="D1004" s="79"/>
      <c r="E1004" s="80" t="n">
        <f aca="false">E1005</f>
        <v>0</v>
      </c>
      <c r="F1004" s="80" t="n">
        <f aca="false">F1005</f>
        <v>0</v>
      </c>
      <c r="G1004" s="118"/>
    </row>
    <row r="1005" customFormat="false" ht="21" hidden="false" customHeight="true" outlineLevel="0" collapsed="false">
      <c r="A1005" s="89" t="s">
        <v>50</v>
      </c>
      <c r="B1005" s="79" t="s">
        <v>692</v>
      </c>
      <c r="C1005" s="95" t="n">
        <v>611</v>
      </c>
      <c r="D1005" s="79" t="s">
        <v>308</v>
      </c>
      <c r="E1005" s="80" t="n">
        <v>0</v>
      </c>
      <c r="F1005" s="80" t="n">
        <v>0</v>
      </c>
      <c r="G1005" s="118"/>
    </row>
    <row r="1006" customFormat="false" ht="45" hidden="false" customHeight="true" outlineLevel="0" collapsed="false">
      <c r="A1006" s="73" t="s">
        <v>693</v>
      </c>
      <c r="B1006" s="75" t="s">
        <v>694</v>
      </c>
      <c r="C1006" s="94"/>
      <c r="D1006" s="75"/>
      <c r="E1006" s="76" t="n">
        <f aca="false">E1007+E1012</f>
        <v>138</v>
      </c>
      <c r="F1006" s="76" t="n">
        <f aca="false">F1007+F1012</f>
        <v>138</v>
      </c>
      <c r="G1006" s="118"/>
    </row>
    <row r="1007" customFormat="false" ht="29.25" hidden="false" customHeight="true" outlineLevel="0" collapsed="false">
      <c r="A1007" s="73" t="s">
        <v>143</v>
      </c>
      <c r="B1007" s="75" t="s">
        <v>694</v>
      </c>
      <c r="C1007" s="94" t="n">
        <v>200</v>
      </c>
      <c r="D1007" s="75"/>
      <c r="E1007" s="76" t="n">
        <f aca="false">E1008</f>
        <v>120</v>
      </c>
      <c r="F1007" s="76" t="n">
        <f aca="false">F1008</f>
        <v>120</v>
      </c>
      <c r="G1007" s="118"/>
    </row>
    <row r="1008" customFormat="false" ht="27.75" hidden="false" customHeight="true" outlineLevel="0" collapsed="false">
      <c r="A1008" s="89" t="s">
        <v>100</v>
      </c>
      <c r="B1008" s="75" t="s">
        <v>694</v>
      </c>
      <c r="C1008" s="94" t="n">
        <v>240</v>
      </c>
      <c r="D1008" s="75"/>
      <c r="E1008" s="76" t="n">
        <f aca="false">E1009</f>
        <v>120</v>
      </c>
      <c r="F1008" s="76" t="n">
        <f aca="false">F1009</f>
        <v>120</v>
      </c>
      <c r="G1008" s="118"/>
    </row>
    <row r="1009" customFormat="false" ht="28.5" hidden="false" customHeight="true" outlineLevel="0" collapsed="false">
      <c r="A1009" s="89" t="s">
        <v>102</v>
      </c>
      <c r="B1009" s="79" t="s">
        <v>694</v>
      </c>
      <c r="C1009" s="95" t="n">
        <v>244</v>
      </c>
      <c r="D1009" s="79"/>
      <c r="E1009" s="80" t="n">
        <f aca="false">E1010+E1011</f>
        <v>120</v>
      </c>
      <c r="F1009" s="80" t="n">
        <f aca="false">F1010+F1011</f>
        <v>120</v>
      </c>
      <c r="G1009" s="118"/>
    </row>
    <row r="1010" customFormat="false" ht="23.25" hidden="false" customHeight="true" outlineLevel="0" collapsed="false">
      <c r="A1010" s="89" t="s">
        <v>49</v>
      </c>
      <c r="B1010" s="79" t="s">
        <v>694</v>
      </c>
      <c r="C1010" s="95" t="n">
        <v>244</v>
      </c>
      <c r="D1010" s="79" t="s">
        <v>300</v>
      </c>
      <c r="E1010" s="80" t="n">
        <v>36</v>
      </c>
      <c r="F1010" s="80" t="n">
        <v>36</v>
      </c>
      <c r="G1010" s="118"/>
    </row>
    <row r="1011" customFormat="false" ht="12.75" hidden="false" customHeight="true" outlineLevel="0" collapsed="false">
      <c r="A1011" s="89" t="s">
        <v>50</v>
      </c>
      <c r="B1011" s="79" t="s">
        <v>694</v>
      </c>
      <c r="C1011" s="95" t="n">
        <v>244</v>
      </c>
      <c r="D1011" s="79" t="s">
        <v>308</v>
      </c>
      <c r="E1011" s="80" t="n">
        <v>84</v>
      </c>
      <c r="F1011" s="80" t="n">
        <v>84</v>
      </c>
      <c r="G1011" s="118"/>
    </row>
    <row r="1012" customFormat="false" ht="27.75" hidden="false" customHeight="true" outlineLevel="0" collapsed="false">
      <c r="A1012" s="73" t="s">
        <v>173</v>
      </c>
      <c r="B1012" s="75" t="s">
        <v>694</v>
      </c>
      <c r="C1012" s="94" t="n">
        <v>600</v>
      </c>
      <c r="D1012" s="75"/>
      <c r="E1012" s="80" t="n">
        <f aca="false">E1013</f>
        <v>18</v>
      </c>
      <c r="F1012" s="80" t="n">
        <f aca="false">F1013</f>
        <v>18</v>
      </c>
      <c r="G1012" s="118"/>
    </row>
    <row r="1013" customFormat="false" ht="12.75" hidden="false" customHeight="false" outlineLevel="0" collapsed="false">
      <c r="A1013" s="89" t="s">
        <v>175</v>
      </c>
      <c r="B1013" s="75" t="s">
        <v>694</v>
      </c>
      <c r="C1013" s="94" t="n">
        <v>610</v>
      </c>
      <c r="D1013" s="75"/>
      <c r="E1013" s="80" t="n">
        <f aca="false">E1014</f>
        <v>18</v>
      </c>
      <c r="F1013" s="80" t="n">
        <f aca="false">F1014</f>
        <v>18</v>
      </c>
      <c r="G1013" s="118"/>
    </row>
    <row r="1014" customFormat="false" ht="38.25" hidden="false" customHeight="false" outlineLevel="0" collapsed="false">
      <c r="A1014" s="89" t="s">
        <v>177</v>
      </c>
      <c r="B1014" s="75" t="s">
        <v>694</v>
      </c>
      <c r="C1014" s="95" t="n">
        <v>611</v>
      </c>
      <c r="D1014" s="79"/>
      <c r="E1014" s="80" t="n">
        <f aca="false">E1015+E1016</f>
        <v>18</v>
      </c>
      <c r="F1014" s="80" t="n">
        <f aca="false">F1015+F1016</f>
        <v>18</v>
      </c>
      <c r="G1014" s="118"/>
    </row>
    <row r="1015" customFormat="false" ht="12.75" hidden="false" customHeight="false" outlineLevel="0" collapsed="false">
      <c r="A1015" s="89" t="s">
        <v>49</v>
      </c>
      <c r="B1015" s="75" t="s">
        <v>694</v>
      </c>
      <c r="C1015" s="95" t="n">
        <v>611</v>
      </c>
      <c r="D1015" s="79" t="s">
        <v>300</v>
      </c>
      <c r="E1015" s="80" t="n">
        <v>6</v>
      </c>
      <c r="F1015" s="80" t="n">
        <v>6</v>
      </c>
      <c r="G1015" s="118"/>
    </row>
    <row r="1016" customFormat="false" ht="12.75" hidden="false" customHeight="false" outlineLevel="0" collapsed="false">
      <c r="A1016" s="89" t="s">
        <v>50</v>
      </c>
      <c r="B1016" s="75" t="s">
        <v>694</v>
      </c>
      <c r="C1016" s="95" t="n">
        <v>611</v>
      </c>
      <c r="D1016" s="79" t="s">
        <v>308</v>
      </c>
      <c r="E1016" s="80" t="n">
        <v>12</v>
      </c>
      <c r="F1016" s="80" t="n">
        <v>12</v>
      </c>
      <c r="G1016" s="118"/>
    </row>
    <row r="1017" customFormat="false" ht="38.25" hidden="false" customHeight="false" outlineLevel="0" collapsed="false">
      <c r="A1017" s="73" t="s">
        <v>695</v>
      </c>
      <c r="B1017" s="75" t="s">
        <v>696</v>
      </c>
      <c r="C1017" s="95"/>
      <c r="D1017" s="79"/>
      <c r="E1017" s="76" t="n">
        <f aca="false">E1018+E1041+E1030</f>
        <v>419</v>
      </c>
      <c r="F1017" s="76" t="n">
        <f aca="false">F1018+F1041+F1030</f>
        <v>419</v>
      </c>
      <c r="G1017" s="118"/>
    </row>
    <row r="1018" customFormat="false" ht="15.75" hidden="false" customHeight="false" outlineLevel="0" collapsed="false">
      <c r="A1018" s="121" t="s">
        <v>697</v>
      </c>
      <c r="B1018" s="122" t="n">
        <v>7827045056</v>
      </c>
      <c r="C1018" s="94"/>
      <c r="D1018" s="69"/>
      <c r="E1018" s="76" t="n">
        <f aca="false">E1019+E1024</f>
        <v>122</v>
      </c>
      <c r="F1018" s="76" t="n">
        <f aca="false">F1019+F1024</f>
        <v>122</v>
      </c>
      <c r="G1018" s="118"/>
    </row>
    <row r="1019" customFormat="false" ht="25.5" hidden="false" customHeight="false" outlineLevel="0" collapsed="false">
      <c r="A1019" s="73" t="s">
        <v>143</v>
      </c>
      <c r="B1019" s="122" t="n">
        <v>7827045056</v>
      </c>
      <c r="C1019" s="123" t="s">
        <v>99</v>
      </c>
      <c r="D1019" s="94"/>
      <c r="E1019" s="124" t="n">
        <f aca="false">E1020</f>
        <v>21.2</v>
      </c>
      <c r="F1019" s="124" t="n">
        <f aca="false">F1020</f>
        <v>21.2</v>
      </c>
      <c r="G1019" s="118"/>
    </row>
    <row r="1020" customFormat="false" ht="25.5" hidden="false" customHeight="false" outlineLevel="0" collapsed="false">
      <c r="A1020" s="89" t="s">
        <v>100</v>
      </c>
      <c r="B1020" s="125" t="n">
        <v>7827045056</v>
      </c>
      <c r="C1020" s="126" t="s">
        <v>101</v>
      </c>
      <c r="D1020" s="95"/>
      <c r="E1020" s="127" t="n">
        <f aca="false">E1021</f>
        <v>21.2</v>
      </c>
      <c r="F1020" s="127" t="n">
        <f aca="false">F1021</f>
        <v>21.2</v>
      </c>
      <c r="G1020" s="118"/>
    </row>
    <row r="1021" customFormat="false" ht="25.5" hidden="false" customHeight="false" outlineLevel="0" collapsed="false">
      <c r="A1021" s="89" t="s">
        <v>102</v>
      </c>
      <c r="B1021" s="125" t="n">
        <v>7827045056</v>
      </c>
      <c r="C1021" s="95" t="n">
        <v>244</v>
      </c>
      <c r="D1021" s="115"/>
      <c r="E1021" s="128" t="n">
        <f aca="false">E1022+E1023</f>
        <v>21.2</v>
      </c>
      <c r="F1021" s="128" t="n">
        <f aca="false">F1022+F1023</f>
        <v>21.2</v>
      </c>
      <c r="G1021" s="118"/>
    </row>
    <row r="1022" customFormat="false" ht="12.75" hidden="false" customHeight="false" outlineLevel="0" collapsed="false">
      <c r="A1022" s="89" t="s">
        <v>49</v>
      </c>
      <c r="B1022" s="125" t="n">
        <v>7827045056</v>
      </c>
      <c r="C1022" s="95" t="n">
        <v>244</v>
      </c>
      <c r="D1022" s="79" t="s">
        <v>300</v>
      </c>
      <c r="E1022" s="128" t="n">
        <v>0</v>
      </c>
      <c r="F1022" s="128" t="n">
        <v>0</v>
      </c>
      <c r="G1022" s="118"/>
    </row>
    <row r="1023" customFormat="false" ht="12.75" hidden="false" customHeight="false" outlineLevel="0" collapsed="false">
      <c r="A1023" s="89" t="s">
        <v>50</v>
      </c>
      <c r="B1023" s="125" t="n">
        <v>7827045056</v>
      </c>
      <c r="C1023" s="95" t="n">
        <v>244</v>
      </c>
      <c r="D1023" s="79" t="s">
        <v>308</v>
      </c>
      <c r="E1023" s="128" t="n">
        <v>21.2</v>
      </c>
      <c r="F1023" s="128" t="n">
        <v>21.2</v>
      </c>
      <c r="G1023" s="118"/>
    </row>
    <row r="1024" customFormat="false" ht="25.5" hidden="false" customHeight="false" outlineLevel="0" collapsed="false">
      <c r="A1024" s="73" t="s">
        <v>173</v>
      </c>
      <c r="B1024" s="122" t="n">
        <v>7827045056</v>
      </c>
      <c r="C1024" s="94" t="n">
        <v>600</v>
      </c>
      <c r="D1024" s="75"/>
      <c r="E1024" s="76" t="n">
        <f aca="false">E1025</f>
        <v>100.8</v>
      </c>
      <c r="F1024" s="76" t="n">
        <f aca="false">F1025</f>
        <v>100.8</v>
      </c>
      <c r="G1024" s="118"/>
    </row>
    <row r="1025" customFormat="false" ht="15.75" hidden="false" customHeight="false" outlineLevel="0" collapsed="false">
      <c r="A1025" s="89" t="s">
        <v>175</v>
      </c>
      <c r="B1025" s="125" t="n">
        <v>7827045056</v>
      </c>
      <c r="C1025" s="95" t="n">
        <v>610</v>
      </c>
      <c r="D1025" s="115"/>
      <c r="E1025" s="80" t="n">
        <f aca="false">E1026</f>
        <v>100.8</v>
      </c>
      <c r="F1025" s="80" t="n">
        <f aca="false">F1026</f>
        <v>100.8</v>
      </c>
      <c r="G1025" s="118"/>
    </row>
    <row r="1026" customFormat="false" ht="38.25" hidden="false" customHeight="false" outlineLevel="0" collapsed="false">
      <c r="A1026" s="89" t="s">
        <v>177</v>
      </c>
      <c r="B1026" s="125" t="n">
        <v>7827045056</v>
      </c>
      <c r="C1026" s="95" t="n">
        <v>611</v>
      </c>
      <c r="D1026" s="115"/>
      <c r="E1026" s="80" t="n">
        <f aca="false">E1027+E1028+E1029</f>
        <v>100.8</v>
      </c>
      <c r="F1026" s="80" t="n">
        <f aca="false">F1027+F1028+F1029</f>
        <v>100.8</v>
      </c>
      <c r="G1026" s="118"/>
    </row>
    <row r="1027" customFormat="false" ht="12.75" hidden="false" customHeight="false" outlineLevel="0" collapsed="false">
      <c r="A1027" s="89" t="s">
        <v>49</v>
      </c>
      <c r="B1027" s="125" t="n">
        <v>7827045056</v>
      </c>
      <c r="C1027" s="95" t="n">
        <v>611</v>
      </c>
      <c r="D1027" s="79" t="s">
        <v>300</v>
      </c>
      <c r="E1027" s="80" t="n">
        <v>28.8</v>
      </c>
      <c r="F1027" s="80" t="n">
        <v>28.8</v>
      </c>
      <c r="G1027" s="118"/>
    </row>
    <row r="1028" customFormat="false" ht="12.75" hidden="false" customHeight="false" outlineLevel="0" collapsed="false">
      <c r="A1028" s="89" t="s">
        <v>50</v>
      </c>
      <c r="B1028" s="125" t="n">
        <v>7827045056</v>
      </c>
      <c r="C1028" s="95" t="n">
        <v>611</v>
      </c>
      <c r="D1028" s="79" t="s">
        <v>308</v>
      </c>
      <c r="E1028" s="80" t="n">
        <v>57.6</v>
      </c>
      <c r="F1028" s="80" t="n">
        <v>57.6</v>
      </c>
      <c r="G1028" s="118"/>
    </row>
    <row r="1029" customFormat="false" ht="12.75" hidden="false" customHeight="false" outlineLevel="0" collapsed="false">
      <c r="A1029" s="89" t="s">
        <v>51</v>
      </c>
      <c r="B1029" s="125" t="n">
        <v>7827045056</v>
      </c>
      <c r="C1029" s="95" t="n">
        <v>611</v>
      </c>
      <c r="D1029" s="79" t="s">
        <v>440</v>
      </c>
      <c r="E1029" s="80" t="n">
        <v>14.4</v>
      </c>
      <c r="F1029" s="80" t="n">
        <v>14.4</v>
      </c>
      <c r="G1029" s="118"/>
    </row>
    <row r="1030" customFormat="false" ht="15.75" hidden="false" customHeight="false" outlineLevel="0" collapsed="false">
      <c r="A1030" s="73" t="s">
        <v>698</v>
      </c>
      <c r="B1030" s="75" t="s">
        <v>699</v>
      </c>
      <c r="C1030" s="95"/>
      <c r="D1030" s="115"/>
      <c r="E1030" s="76" t="n">
        <f aca="false">E1031+E1036</f>
        <v>202</v>
      </c>
      <c r="F1030" s="76" t="n">
        <f aca="false">F1031+F1036</f>
        <v>202</v>
      </c>
      <c r="G1030" s="118"/>
    </row>
    <row r="1031" customFormat="false" ht="25.5" hidden="false" customHeight="false" outlineLevel="0" collapsed="false">
      <c r="A1031" s="73" t="s">
        <v>143</v>
      </c>
      <c r="B1031" s="75" t="s">
        <v>699</v>
      </c>
      <c r="C1031" s="94" t="n">
        <v>200</v>
      </c>
      <c r="D1031" s="69"/>
      <c r="E1031" s="76" t="n">
        <v>0</v>
      </c>
      <c r="F1031" s="76" t="n">
        <v>0</v>
      </c>
      <c r="G1031" s="118"/>
    </row>
    <row r="1032" customFormat="false" ht="25.5" hidden="false" customHeight="false" outlineLevel="0" collapsed="false">
      <c r="A1032" s="89" t="s">
        <v>100</v>
      </c>
      <c r="B1032" s="79" t="s">
        <v>699</v>
      </c>
      <c r="C1032" s="95" t="n">
        <v>240</v>
      </c>
      <c r="D1032" s="115"/>
      <c r="E1032" s="80" t="n">
        <v>0</v>
      </c>
      <c r="F1032" s="80" t="n">
        <v>0</v>
      </c>
      <c r="G1032" s="118"/>
    </row>
    <row r="1033" customFormat="false" ht="25.5" hidden="false" customHeight="false" outlineLevel="0" collapsed="false">
      <c r="A1033" s="89" t="s">
        <v>102</v>
      </c>
      <c r="B1033" s="79" t="s">
        <v>699</v>
      </c>
      <c r="C1033" s="95" t="n">
        <v>244</v>
      </c>
      <c r="D1033" s="69"/>
      <c r="E1033" s="80" t="n">
        <v>0</v>
      </c>
      <c r="F1033" s="80" t="n">
        <v>0</v>
      </c>
      <c r="G1033" s="118"/>
    </row>
    <row r="1034" customFormat="false" ht="12.75" hidden="false" customHeight="false" outlineLevel="0" collapsed="false">
      <c r="A1034" s="89" t="s">
        <v>49</v>
      </c>
      <c r="B1034" s="79" t="s">
        <v>699</v>
      </c>
      <c r="C1034" s="95" t="n">
        <v>244</v>
      </c>
      <c r="D1034" s="79" t="s">
        <v>300</v>
      </c>
      <c r="E1034" s="80" t="n">
        <v>0</v>
      </c>
      <c r="F1034" s="80" t="n">
        <v>0</v>
      </c>
      <c r="G1034" s="118"/>
    </row>
    <row r="1035" customFormat="false" ht="12.75" hidden="false" customHeight="false" outlineLevel="0" collapsed="false">
      <c r="A1035" s="89" t="s">
        <v>50</v>
      </c>
      <c r="B1035" s="79" t="s">
        <v>699</v>
      </c>
      <c r="C1035" s="95" t="n">
        <v>244</v>
      </c>
      <c r="D1035" s="79" t="s">
        <v>308</v>
      </c>
      <c r="E1035" s="80" t="n">
        <v>0</v>
      </c>
      <c r="F1035" s="80" t="n">
        <v>0</v>
      </c>
      <c r="G1035" s="118"/>
    </row>
    <row r="1036" customFormat="false" ht="25.5" hidden="false" customHeight="false" outlineLevel="0" collapsed="false">
      <c r="A1036" s="73" t="s">
        <v>173</v>
      </c>
      <c r="B1036" s="75" t="s">
        <v>699</v>
      </c>
      <c r="C1036" s="94" t="n">
        <v>600</v>
      </c>
      <c r="D1036" s="75"/>
      <c r="E1036" s="76" t="n">
        <f aca="false">E1037</f>
        <v>202</v>
      </c>
      <c r="F1036" s="76" t="n">
        <f aca="false">F1037</f>
        <v>202</v>
      </c>
      <c r="G1036" s="118"/>
    </row>
    <row r="1037" customFormat="false" ht="15.75" hidden="false" customHeight="false" outlineLevel="0" collapsed="false">
      <c r="A1037" s="89" t="s">
        <v>175</v>
      </c>
      <c r="B1037" s="79" t="s">
        <v>699</v>
      </c>
      <c r="C1037" s="95" t="n">
        <v>610</v>
      </c>
      <c r="D1037" s="115"/>
      <c r="E1037" s="80" t="n">
        <f aca="false">E1038</f>
        <v>202</v>
      </c>
      <c r="F1037" s="80" t="n">
        <f aca="false">F1038</f>
        <v>202</v>
      </c>
      <c r="G1037" s="118"/>
    </row>
    <row r="1038" customFormat="false" ht="15.75" hidden="false" customHeight="false" outlineLevel="0" collapsed="false">
      <c r="A1038" s="89" t="s">
        <v>400</v>
      </c>
      <c r="B1038" s="79" t="s">
        <v>699</v>
      </c>
      <c r="C1038" s="95" t="n">
        <v>612</v>
      </c>
      <c r="D1038" s="115"/>
      <c r="E1038" s="80" t="n">
        <f aca="false">E1039+E1040</f>
        <v>202</v>
      </c>
      <c r="F1038" s="80" t="n">
        <f aca="false">F1039+F1040</f>
        <v>202</v>
      </c>
      <c r="G1038" s="118"/>
    </row>
    <row r="1039" customFormat="false" ht="12.75" hidden="false" customHeight="false" outlineLevel="0" collapsed="false">
      <c r="A1039" s="89" t="s">
        <v>49</v>
      </c>
      <c r="B1039" s="79" t="s">
        <v>699</v>
      </c>
      <c r="C1039" s="95" t="n">
        <v>612</v>
      </c>
      <c r="D1039" s="79" t="s">
        <v>300</v>
      </c>
      <c r="E1039" s="80" t="n">
        <v>202</v>
      </c>
      <c r="F1039" s="80" t="n">
        <v>202</v>
      </c>
      <c r="G1039" s="118"/>
    </row>
    <row r="1040" customFormat="false" ht="12.75" hidden="false" customHeight="false" outlineLevel="0" collapsed="false">
      <c r="A1040" s="89" t="s">
        <v>50</v>
      </c>
      <c r="B1040" s="79" t="s">
        <v>699</v>
      </c>
      <c r="C1040" s="95" t="n">
        <v>612</v>
      </c>
      <c r="D1040" s="79" t="s">
        <v>308</v>
      </c>
      <c r="E1040" s="80" t="n">
        <v>0</v>
      </c>
      <c r="F1040" s="80" t="n">
        <v>0</v>
      </c>
      <c r="G1040" s="118"/>
    </row>
    <row r="1041" customFormat="false" ht="25.5" hidden="false" customHeight="false" outlineLevel="0" collapsed="false">
      <c r="A1041" s="73" t="s">
        <v>700</v>
      </c>
      <c r="B1041" s="75" t="s">
        <v>701</v>
      </c>
      <c r="C1041" s="95"/>
      <c r="D1041" s="79"/>
      <c r="E1041" s="76" t="n">
        <f aca="false">E1042+E1047</f>
        <v>95</v>
      </c>
      <c r="F1041" s="76" t="n">
        <f aca="false">F1042+F1047</f>
        <v>95</v>
      </c>
      <c r="G1041" s="118"/>
    </row>
    <row r="1042" customFormat="false" ht="25.5" hidden="false" customHeight="false" outlineLevel="0" collapsed="false">
      <c r="A1042" s="73" t="s">
        <v>143</v>
      </c>
      <c r="B1042" s="75" t="s">
        <v>701</v>
      </c>
      <c r="C1042" s="94" t="n">
        <v>200</v>
      </c>
      <c r="D1042" s="75"/>
      <c r="E1042" s="76" t="n">
        <f aca="false">E1043</f>
        <v>95</v>
      </c>
      <c r="F1042" s="76" t="n">
        <f aca="false">F1043</f>
        <v>95</v>
      </c>
      <c r="G1042" s="118"/>
    </row>
    <row r="1043" customFormat="false" ht="25.5" hidden="false" customHeight="false" outlineLevel="0" collapsed="false">
      <c r="A1043" s="89" t="s">
        <v>100</v>
      </c>
      <c r="B1043" s="79" t="s">
        <v>701</v>
      </c>
      <c r="C1043" s="95" t="n">
        <v>240</v>
      </c>
      <c r="D1043" s="79"/>
      <c r="E1043" s="80" t="n">
        <f aca="false">E1044</f>
        <v>95</v>
      </c>
      <c r="F1043" s="80" t="n">
        <f aca="false">F1044</f>
        <v>95</v>
      </c>
      <c r="G1043" s="118"/>
    </row>
    <row r="1044" customFormat="false" ht="25.5" hidden="false" customHeight="false" outlineLevel="0" collapsed="false">
      <c r="A1044" s="89" t="s">
        <v>102</v>
      </c>
      <c r="B1044" s="79" t="s">
        <v>701</v>
      </c>
      <c r="C1044" s="95" t="n">
        <v>244</v>
      </c>
      <c r="D1044" s="79"/>
      <c r="E1044" s="80" t="n">
        <f aca="false">E1045+E1046</f>
        <v>95</v>
      </c>
      <c r="F1044" s="80" t="n">
        <f aca="false">F1045+F1046</f>
        <v>95</v>
      </c>
      <c r="G1044" s="118"/>
    </row>
    <row r="1045" customFormat="false" ht="12.75" hidden="false" customHeight="false" outlineLevel="0" collapsed="false">
      <c r="A1045" s="89" t="s">
        <v>49</v>
      </c>
      <c r="B1045" s="79" t="s">
        <v>701</v>
      </c>
      <c r="C1045" s="95" t="n">
        <v>244</v>
      </c>
      <c r="D1045" s="79" t="s">
        <v>300</v>
      </c>
      <c r="E1045" s="80" t="n">
        <v>0</v>
      </c>
      <c r="F1045" s="80" t="n">
        <v>0</v>
      </c>
      <c r="G1045" s="118"/>
    </row>
    <row r="1046" customFormat="false" ht="12.75" hidden="false" customHeight="false" outlineLevel="0" collapsed="false">
      <c r="A1046" s="89" t="s">
        <v>50</v>
      </c>
      <c r="B1046" s="79" t="s">
        <v>701</v>
      </c>
      <c r="C1046" s="95" t="n">
        <v>244</v>
      </c>
      <c r="D1046" s="79" t="s">
        <v>308</v>
      </c>
      <c r="E1046" s="80" t="n">
        <v>95</v>
      </c>
      <c r="F1046" s="80" t="n">
        <v>95</v>
      </c>
      <c r="G1046" s="118"/>
    </row>
    <row r="1047" customFormat="false" ht="25.5" hidden="false" customHeight="false" outlineLevel="0" collapsed="false">
      <c r="A1047" s="73" t="s">
        <v>173</v>
      </c>
      <c r="B1047" s="75" t="s">
        <v>701</v>
      </c>
      <c r="C1047" s="94" t="n">
        <v>600</v>
      </c>
      <c r="D1047" s="75"/>
      <c r="E1047" s="76" t="n">
        <f aca="false">E1048</f>
        <v>0</v>
      </c>
      <c r="F1047" s="76" t="n">
        <f aca="false">F1048</f>
        <v>0</v>
      </c>
      <c r="G1047" s="118"/>
    </row>
    <row r="1048" customFormat="false" ht="12.75" hidden="false" customHeight="false" outlineLevel="0" collapsed="false">
      <c r="A1048" s="89" t="s">
        <v>175</v>
      </c>
      <c r="B1048" s="79" t="s">
        <v>701</v>
      </c>
      <c r="C1048" s="95" t="n">
        <v>610</v>
      </c>
      <c r="D1048" s="79"/>
      <c r="E1048" s="80" t="n">
        <f aca="false">E1049</f>
        <v>0</v>
      </c>
      <c r="F1048" s="80" t="n">
        <f aca="false">F1049</f>
        <v>0</v>
      </c>
      <c r="G1048" s="118"/>
    </row>
    <row r="1049" customFormat="false" ht="38.25" hidden="false" customHeight="false" outlineLevel="0" collapsed="false">
      <c r="A1049" s="89" t="s">
        <v>177</v>
      </c>
      <c r="B1049" s="79" t="s">
        <v>701</v>
      </c>
      <c r="C1049" s="95" t="n">
        <v>611</v>
      </c>
      <c r="D1049" s="79"/>
      <c r="E1049" s="80" t="n">
        <f aca="false">E1050+E1051+E1052</f>
        <v>0</v>
      </c>
      <c r="F1049" s="80" t="n">
        <f aca="false">F1050+F1051+F1052</f>
        <v>0</v>
      </c>
      <c r="G1049" s="118"/>
    </row>
    <row r="1050" customFormat="false" ht="12.75" hidden="false" customHeight="false" outlineLevel="0" collapsed="false">
      <c r="A1050" s="89" t="s">
        <v>49</v>
      </c>
      <c r="B1050" s="79" t="s">
        <v>701</v>
      </c>
      <c r="C1050" s="95" t="n">
        <v>611</v>
      </c>
      <c r="D1050" s="79" t="s">
        <v>300</v>
      </c>
      <c r="E1050" s="80" t="n">
        <v>0</v>
      </c>
      <c r="F1050" s="80" t="n">
        <v>0</v>
      </c>
      <c r="G1050" s="118"/>
    </row>
    <row r="1051" customFormat="false" ht="12.75" hidden="false" customHeight="false" outlineLevel="0" collapsed="false">
      <c r="A1051" s="89" t="s">
        <v>50</v>
      </c>
      <c r="B1051" s="79" t="s">
        <v>701</v>
      </c>
      <c r="C1051" s="95" t="n">
        <v>611</v>
      </c>
      <c r="D1051" s="79" t="s">
        <v>308</v>
      </c>
      <c r="E1051" s="80" t="n">
        <v>0</v>
      </c>
      <c r="F1051" s="80" t="n">
        <v>0</v>
      </c>
      <c r="G1051" s="118"/>
    </row>
    <row r="1052" customFormat="false" ht="12.75" hidden="false" customHeight="false" outlineLevel="0" collapsed="false">
      <c r="A1052" s="89" t="s">
        <v>51</v>
      </c>
      <c r="B1052" s="79" t="s">
        <v>701</v>
      </c>
      <c r="C1052" s="95" t="n">
        <v>611</v>
      </c>
      <c r="D1052" s="79" t="s">
        <v>440</v>
      </c>
      <c r="E1052" s="80" t="n">
        <v>0</v>
      </c>
      <c r="F1052" s="80" t="n">
        <v>0</v>
      </c>
      <c r="G1052" s="118"/>
    </row>
    <row r="1053" customFormat="false" ht="42.75" hidden="false" customHeight="false" outlineLevel="0" collapsed="false">
      <c r="A1053" s="71" t="s">
        <v>702</v>
      </c>
      <c r="B1053" s="72" t="s">
        <v>703</v>
      </c>
      <c r="C1053" s="94"/>
      <c r="D1053" s="75"/>
      <c r="E1053" s="76" t="n">
        <f aca="false">E1054</f>
        <v>12955.7</v>
      </c>
      <c r="F1053" s="76" t="n">
        <f aca="false">F1054</f>
        <v>16000</v>
      </c>
      <c r="G1053" s="118"/>
    </row>
    <row r="1054" customFormat="false" ht="25.5" hidden="false" customHeight="false" outlineLevel="0" collapsed="false">
      <c r="A1054" s="73" t="s">
        <v>704</v>
      </c>
      <c r="B1054" s="75" t="s">
        <v>705</v>
      </c>
      <c r="C1054" s="92"/>
      <c r="D1054" s="72"/>
      <c r="E1054" s="76" t="n">
        <f aca="false">E1066+E1084+E1089+E1055+E1071+E1100+E1105+E1110</f>
        <v>12955.7</v>
      </c>
      <c r="F1054" s="76" t="n">
        <f aca="false">F1066+F1084+F1089+F1055+F1071+F1100+F1105+F1110</f>
        <v>16000</v>
      </c>
      <c r="G1054" s="118"/>
    </row>
    <row r="1055" customFormat="false" ht="14.25" hidden="false" customHeight="false" outlineLevel="0" collapsed="false">
      <c r="A1055" s="73" t="s">
        <v>706</v>
      </c>
      <c r="B1055" s="75" t="s">
        <v>707</v>
      </c>
      <c r="C1055" s="92"/>
      <c r="D1055" s="72"/>
      <c r="E1055" s="76" t="n">
        <f aca="false">E1056+E1061</f>
        <v>0</v>
      </c>
      <c r="F1055" s="76" t="n">
        <f aca="false">F1056+F1061</f>
        <v>0</v>
      </c>
      <c r="G1055" s="118"/>
    </row>
    <row r="1056" customFormat="false" ht="25.5" hidden="false" customHeight="false" outlineLevel="0" collapsed="false">
      <c r="A1056" s="73" t="s">
        <v>143</v>
      </c>
      <c r="B1056" s="75" t="s">
        <v>707</v>
      </c>
      <c r="C1056" s="94" t="n">
        <v>200</v>
      </c>
      <c r="D1056" s="72"/>
      <c r="E1056" s="76" t="n">
        <f aca="false">E1057</f>
        <v>0</v>
      </c>
      <c r="F1056" s="76" t="n">
        <f aca="false">F1057</f>
        <v>0</v>
      </c>
      <c r="G1056" s="118"/>
    </row>
    <row r="1057" customFormat="false" ht="25.5" hidden="false" customHeight="false" outlineLevel="0" collapsed="false">
      <c r="A1057" s="89" t="s">
        <v>100</v>
      </c>
      <c r="B1057" s="79" t="s">
        <v>707</v>
      </c>
      <c r="C1057" s="95" t="n">
        <v>240</v>
      </c>
      <c r="D1057" s="84"/>
      <c r="E1057" s="80" t="n">
        <f aca="false">E1058</f>
        <v>0</v>
      </c>
      <c r="F1057" s="80" t="n">
        <f aca="false">F1058</f>
        <v>0</v>
      </c>
      <c r="G1057" s="118"/>
    </row>
    <row r="1058" customFormat="false" ht="25.5" hidden="false" customHeight="false" outlineLevel="0" collapsed="false">
      <c r="A1058" s="89" t="s">
        <v>102</v>
      </c>
      <c r="B1058" s="79" t="s">
        <v>707</v>
      </c>
      <c r="C1058" s="95" t="n">
        <v>244</v>
      </c>
      <c r="D1058" s="84"/>
      <c r="E1058" s="80" t="n">
        <f aca="false">E1059+E1060</f>
        <v>0</v>
      </c>
      <c r="F1058" s="80" t="n">
        <f aca="false">F1059+F1060</f>
        <v>0</v>
      </c>
      <c r="G1058" s="118"/>
    </row>
    <row r="1059" customFormat="false" ht="15" hidden="false" customHeight="false" outlineLevel="0" collapsed="false">
      <c r="A1059" s="89" t="s">
        <v>49</v>
      </c>
      <c r="B1059" s="79" t="s">
        <v>707</v>
      </c>
      <c r="C1059" s="95" t="n">
        <v>244</v>
      </c>
      <c r="D1059" s="84" t="s">
        <v>300</v>
      </c>
      <c r="E1059" s="80" t="n">
        <v>0</v>
      </c>
      <c r="F1059" s="80" t="n">
        <v>0</v>
      </c>
      <c r="G1059" s="118"/>
    </row>
    <row r="1060" customFormat="false" ht="15" hidden="false" customHeight="false" outlineLevel="0" collapsed="false">
      <c r="A1060" s="89" t="s">
        <v>50</v>
      </c>
      <c r="B1060" s="79" t="s">
        <v>707</v>
      </c>
      <c r="C1060" s="95" t="n">
        <v>244</v>
      </c>
      <c r="D1060" s="84" t="s">
        <v>308</v>
      </c>
      <c r="E1060" s="80" t="n">
        <v>0</v>
      </c>
      <c r="F1060" s="80" t="n">
        <v>0</v>
      </c>
      <c r="G1060" s="118"/>
    </row>
    <row r="1061" customFormat="false" ht="25.5" hidden="false" customHeight="false" outlineLevel="0" collapsed="false">
      <c r="A1061" s="73" t="s">
        <v>173</v>
      </c>
      <c r="B1061" s="75" t="s">
        <v>707</v>
      </c>
      <c r="C1061" s="94" t="n">
        <v>600</v>
      </c>
      <c r="D1061" s="75"/>
      <c r="E1061" s="76" t="n">
        <f aca="false">E1062</f>
        <v>0</v>
      </c>
      <c r="F1061" s="76" t="n">
        <f aca="false">F1062</f>
        <v>0</v>
      </c>
      <c r="G1061" s="118"/>
    </row>
    <row r="1062" customFormat="false" ht="12.75" hidden="false" customHeight="false" outlineLevel="0" collapsed="false">
      <c r="A1062" s="89" t="s">
        <v>175</v>
      </c>
      <c r="B1062" s="79" t="s">
        <v>707</v>
      </c>
      <c r="C1062" s="95" t="n">
        <v>610</v>
      </c>
      <c r="D1062" s="79"/>
      <c r="E1062" s="80" t="n">
        <f aca="false">E1063</f>
        <v>0</v>
      </c>
      <c r="F1062" s="80" t="n">
        <f aca="false">F1063</f>
        <v>0</v>
      </c>
      <c r="G1062" s="118"/>
    </row>
    <row r="1063" customFormat="false" ht="38.25" hidden="false" customHeight="false" outlineLevel="0" collapsed="false">
      <c r="A1063" s="89" t="s">
        <v>177</v>
      </c>
      <c r="B1063" s="79" t="s">
        <v>707</v>
      </c>
      <c r="C1063" s="95" t="n">
        <v>611</v>
      </c>
      <c r="D1063" s="79"/>
      <c r="E1063" s="80" t="n">
        <f aca="false">E1064+E1065</f>
        <v>0</v>
      </c>
      <c r="F1063" s="80" t="n">
        <f aca="false">F1064+F1065</f>
        <v>0</v>
      </c>
      <c r="G1063" s="118"/>
    </row>
    <row r="1064" customFormat="false" ht="12.75" hidden="false" customHeight="false" outlineLevel="0" collapsed="false">
      <c r="A1064" s="89" t="s">
        <v>49</v>
      </c>
      <c r="B1064" s="79" t="s">
        <v>707</v>
      </c>
      <c r="C1064" s="95" t="n">
        <v>611</v>
      </c>
      <c r="D1064" s="79" t="s">
        <v>300</v>
      </c>
      <c r="E1064" s="80" t="n">
        <v>0</v>
      </c>
      <c r="F1064" s="80" t="n">
        <v>0</v>
      </c>
      <c r="G1064" s="118"/>
    </row>
    <row r="1065" customFormat="false" ht="12.75" hidden="false" customHeight="false" outlineLevel="0" collapsed="false">
      <c r="A1065" s="89" t="s">
        <v>50</v>
      </c>
      <c r="B1065" s="79" t="s">
        <v>707</v>
      </c>
      <c r="C1065" s="95" t="n">
        <v>611</v>
      </c>
      <c r="D1065" s="79" t="s">
        <v>308</v>
      </c>
      <c r="E1065" s="80" t="n">
        <v>0</v>
      </c>
      <c r="F1065" s="80" t="n">
        <v>0</v>
      </c>
      <c r="G1065" s="118"/>
    </row>
    <row r="1066" customFormat="false" ht="25.5" hidden="false" customHeight="false" outlineLevel="0" collapsed="false">
      <c r="A1066" s="73" t="s">
        <v>708</v>
      </c>
      <c r="B1066" s="75" t="s">
        <v>709</v>
      </c>
      <c r="C1066" s="94"/>
      <c r="D1066" s="75"/>
      <c r="E1066" s="76" t="n">
        <f aca="false">E1067</f>
        <v>0</v>
      </c>
      <c r="F1066" s="76" t="n">
        <f aca="false">F1067</f>
        <v>13000</v>
      </c>
      <c r="G1066" s="118"/>
    </row>
    <row r="1067" customFormat="false" ht="25.5" hidden="false" customHeight="false" outlineLevel="0" collapsed="false">
      <c r="A1067" s="73" t="s">
        <v>143</v>
      </c>
      <c r="B1067" s="75" t="s">
        <v>709</v>
      </c>
      <c r="C1067" s="94" t="n">
        <v>200</v>
      </c>
      <c r="D1067" s="75"/>
      <c r="E1067" s="80" t="n">
        <f aca="false">E1068</f>
        <v>0</v>
      </c>
      <c r="F1067" s="80" t="n">
        <f aca="false">F1068</f>
        <v>13000</v>
      </c>
      <c r="G1067" s="118"/>
    </row>
    <row r="1068" customFormat="false" ht="25.5" hidden="false" customHeight="false" outlineLevel="0" collapsed="false">
      <c r="A1068" s="89" t="s">
        <v>100</v>
      </c>
      <c r="B1068" s="79" t="s">
        <v>709</v>
      </c>
      <c r="C1068" s="95" t="n">
        <v>240</v>
      </c>
      <c r="D1068" s="79"/>
      <c r="E1068" s="80" t="n">
        <f aca="false">E1069</f>
        <v>0</v>
      </c>
      <c r="F1068" s="80" t="n">
        <f aca="false">F1069</f>
        <v>13000</v>
      </c>
      <c r="G1068" s="118"/>
    </row>
    <row r="1069" customFormat="false" ht="25.5" hidden="false" customHeight="false" outlineLevel="0" collapsed="false">
      <c r="A1069" s="89" t="s">
        <v>492</v>
      </c>
      <c r="B1069" s="79" t="s">
        <v>709</v>
      </c>
      <c r="C1069" s="95" t="n">
        <v>243</v>
      </c>
      <c r="D1069" s="79"/>
      <c r="E1069" s="80" t="n">
        <f aca="false">E1070</f>
        <v>0</v>
      </c>
      <c r="F1069" s="80" t="n">
        <f aca="false">F1070</f>
        <v>13000</v>
      </c>
      <c r="G1069" s="118"/>
    </row>
    <row r="1070" customFormat="false" ht="12.75" hidden="false" customHeight="false" outlineLevel="0" collapsed="false">
      <c r="A1070" s="89" t="s">
        <v>50</v>
      </c>
      <c r="B1070" s="79" t="s">
        <v>709</v>
      </c>
      <c r="C1070" s="95" t="n">
        <v>243</v>
      </c>
      <c r="D1070" s="79" t="s">
        <v>300</v>
      </c>
      <c r="E1070" s="80" t="n">
        <v>0</v>
      </c>
      <c r="F1070" s="80" t="n">
        <v>13000</v>
      </c>
      <c r="G1070" s="118"/>
    </row>
    <row r="1071" customFormat="false" ht="12.75" hidden="false" customHeight="false" outlineLevel="0" collapsed="false">
      <c r="A1071" s="73" t="s">
        <v>710</v>
      </c>
      <c r="B1071" s="75" t="s">
        <v>711</v>
      </c>
      <c r="C1071" s="94"/>
      <c r="D1071" s="75"/>
      <c r="E1071" s="76" t="n">
        <f aca="false">E1072+E1078</f>
        <v>3000</v>
      </c>
      <c r="F1071" s="76" t="n">
        <f aca="false">F1072+F1078</f>
        <v>3000</v>
      </c>
      <c r="G1071" s="118"/>
    </row>
    <row r="1072" customFormat="false" ht="25.5" hidden="false" customHeight="false" outlineLevel="0" collapsed="false">
      <c r="A1072" s="73" t="s">
        <v>143</v>
      </c>
      <c r="B1072" s="75" t="s">
        <v>711</v>
      </c>
      <c r="C1072" s="94" t="n">
        <v>200</v>
      </c>
      <c r="D1072" s="75"/>
      <c r="E1072" s="76" t="n">
        <f aca="false">E1073</f>
        <v>1500</v>
      </c>
      <c r="F1072" s="76" t="n">
        <f aca="false">F1073</f>
        <v>1500</v>
      </c>
      <c r="G1072" s="118"/>
    </row>
    <row r="1073" customFormat="false" ht="25.5" hidden="false" customHeight="false" outlineLevel="0" collapsed="false">
      <c r="A1073" s="89" t="s">
        <v>100</v>
      </c>
      <c r="B1073" s="79" t="s">
        <v>711</v>
      </c>
      <c r="C1073" s="95" t="n">
        <v>240</v>
      </c>
      <c r="D1073" s="79"/>
      <c r="E1073" s="80" t="n">
        <f aca="false">E1074</f>
        <v>1500</v>
      </c>
      <c r="F1073" s="80" t="n">
        <f aca="false">F1074</f>
        <v>1500</v>
      </c>
      <c r="G1073" s="118"/>
    </row>
    <row r="1074" customFormat="false" ht="25.5" hidden="false" customHeight="false" outlineLevel="0" collapsed="false">
      <c r="A1074" s="89" t="s">
        <v>102</v>
      </c>
      <c r="B1074" s="79" t="s">
        <v>711</v>
      </c>
      <c r="C1074" s="95" t="n">
        <v>244</v>
      </c>
      <c r="D1074" s="79"/>
      <c r="E1074" s="80" t="n">
        <f aca="false">E1075+E1076+E1077</f>
        <v>1500</v>
      </c>
      <c r="F1074" s="80" t="n">
        <f aca="false">F1075+F1076+F1077</f>
        <v>1500</v>
      </c>
      <c r="G1074" s="118"/>
    </row>
    <row r="1075" customFormat="false" ht="12.75" hidden="false" customHeight="false" outlineLevel="0" collapsed="false">
      <c r="A1075" s="89" t="s">
        <v>49</v>
      </c>
      <c r="B1075" s="79" t="s">
        <v>711</v>
      </c>
      <c r="C1075" s="95" t="n">
        <v>244</v>
      </c>
      <c r="D1075" s="79" t="s">
        <v>300</v>
      </c>
      <c r="E1075" s="80" t="n">
        <v>500</v>
      </c>
      <c r="F1075" s="80" t="n">
        <v>500</v>
      </c>
      <c r="G1075" s="118"/>
    </row>
    <row r="1076" customFormat="false" ht="12.75" hidden="false" customHeight="false" outlineLevel="0" collapsed="false">
      <c r="A1076" s="89" t="s">
        <v>50</v>
      </c>
      <c r="B1076" s="79" t="s">
        <v>711</v>
      </c>
      <c r="C1076" s="95" t="n">
        <v>244</v>
      </c>
      <c r="D1076" s="79" t="s">
        <v>308</v>
      </c>
      <c r="E1076" s="80" t="n">
        <v>1000</v>
      </c>
      <c r="F1076" s="80" t="n">
        <v>1000</v>
      </c>
      <c r="G1076" s="118"/>
    </row>
    <row r="1077" customFormat="false" ht="12.75" hidden="false" customHeight="false" outlineLevel="0" collapsed="false">
      <c r="A1077" s="89" t="s">
        <v>53</v>
      </c>
      <c r="B1077" s="79" t="s">
        <v>711</v>
      </c>
      <c r="C1077" s="95" t="n">
        <v>244</v>
      </c>
      <c r="D1077" s="79" t="s">
        <v>211</v>
      </c>
      <c r="E1077" s="80" t="n">
        <v>0</v>
      </c>
      <c r="F1077" s="80" t="n">
        <v>0</v>
      </c>
      <c r="G1077" s="118"/>
    </row>
    <row r="1078" customFormat="false" ht="25.5" hidden="false" customHeight="false" outlineLevel="0" collapsed="false">
      <c r="A1078" s="73" t="s">
        <v>173</v>
      </c>
      <c r="B1078" s="75" t="s">
        <v>711</v>
      </c>
      <c r="C1078" s="94" t="n">
        <v>600</v>
      </c>
      <c r="D1078" s="75"/>
      <c r="E1078" s="76" t="n">
        <f aca="false">E1079</f>
        <v>1500</v>
      </c>
      <c r="F1078" s="76" t="n">
        <f aca="false">F1079</f>
        <v>1500</v>
      </c>
      <c r="G1078" s="118"/>
    </row>
    <row r="1079" customFormat="false" ht="12.75" hidden="false" customHeight="false" outlineLevel="0" collapsed="false">
      <c r="A1079" s="89" t="s">
        <v>175</v>
      </c>
      <c r="B1079" s="79" t="s">
        <v>711</v>
      </c>
      <c r="C1079" s="95" t="n">
        <v>610</v>
      </c>
      <c r="D1079" s="79"/>
      <c r="E1079" s="80" t="n">
        <f aca="false">E1080</f>
        <v>1500</v>
      </c>
      <c r="F1079" s="80" t="n">
        <f aca="false">F1080</f>
        <v>1500</v>
      </c>
      <c r="G1079" s="118"/>
    </row>
    <row r="1080" customFormat="false" ht="38.25" hidden="false" customHeight="false" outlineLevel="0" collapsed="false">
      <c r="A1080" s="89" t="s">
        <v>177</v>
      </c>
      <c r="B1080" s="79" t="s">
        <v>711</v>
      </c>
      <c r="C1080" s="95" t="n">
        <v>611</v>
      </c>
      <c r="D1080" s="79"/>
      <c r="E1080" s="80" t="n">
        <f aca="false">E1081+E1082+E1083</f>
        <v>1500</v>
      </c>
      <c r="F1080" s="80" t="n">
        <f aca="false">F1081+F1082+F1083</f>
        <v>1500</v>
      </c>
      <c r="G1080" s="118"/>
    </row>
    <row r="1081" customFormat="false" ht="12.75" hidden="false" customHeight="false" outlineLevel="0" collapsed="false">
      <c r="A1081" s="89" t="s">
        <v>49</v>
      </c>
      <c r="B1081" s="79" t="s">
        <v>711</v>
      </c>
      <c r="C1081" s="95" t="n">
        <v>611</v>
      </c>
      <c r="D1081" s="79" t="s">
        <v>300</v>
      </c>
      <c r="E1081" s="80" t="n">
        <v>500</v>
      </c>
      <c r="F1081" s="80" t="n">
        <v>500</v>
      </c>
      <c r="G1081" s="118"/>
    </row>
    <row r="1082" customFormat="false" ht="12.75" hidden="false" customHeight="false" outlineLevel="0" collapsed="false">
      <c r="A1082" s="89" t="s">
        <v>50</v>
      </c>
      <c r="B1082" s="79" t="s">
        <v>711</v>
      </c>
      <c r="C1082" s="95" t="n">
        <v>611</v>
      </c>
      <c r="D1082" s="79" t="s">
        <v>308</v>
      </c>
      <c r="E1082" s="80" t="n">
        <v>500</v>
      </c>
      <c r="F1082" s="80" t="n">
        <v>500</v>
      </c>
      <c r="G1082" s="118"/>
    </row>
    <row r="1083" customFormat="false" ht="12.75" hidden="false" customHeight="false" outlineLevel="0" collapsed="false">
      <c r="A1083" s="89" t="s">
        <v>51</v>
      </c>
      <c r="B1083" s="79" t="s">
        <v>711</v>
      </c>
      <c r="C1083" s="95" t="n">
        <v>611</v>
      </c>
      <c r="D1083" s="79" t="s">
        <v>440</v>
      </c>
      <c r="E1083" s="80" t="n">
        <v>500</v>
      </c>
      <c r="F1083" s="80" t="n">
        <v>500</v>
      </c>
      <c r="G1083" s="118"/>
    </row>
    <row r="1084" customFormat="false" ht="25.5" hidden="false" customHeight="false" outlineLevel="0" collapsed="false">
      <c r="A1084" s="73" t="s">
        <v>712</v>
      </c>
      <c r="B1084" s="75" t="s">
        <v>713</v>
      </c>
      <c r="C1084" s="94"/>
      <c r="D1084" s="75"/>
      <c r="E1084" s="76" t="n">
        <f aca="false">E1085</f>
        <v>0</v>
      </c>
      <c r="F1084" s="76" t="n">
        <f aca="false">F1085</f>
        <v>0</v>
      </c>
      <c r="G1084" s="118"/>
    </row>
    <row r="1085" customFormat="false" ht="38.25" hidden="false" customHeight="false" outlineLevel="0" collapsed="false">
      <c r="A1085" s="73" t="s">
        <v>603</v>
      </c>
      <c r="B1085" s="79" t="s">
        <v>713</v>
      </c>
      <c r="C1085" s="95" t="n">
        <v>400</v>
      </c>
      <c r="D1085" s="79"/>
      <c r="E1085" s="80" t="n">
        <f aca="false">E1086</f>
        <v>0</v>
      </c>
      <c r="F1085" s="80" t="n">
        <f aca="false">F1086</f>
        <v>0</v>
      </c>
      <c r="G1085" s="118"/>
    </row>
    <row r="1086" customFormat="false" ht="38.25" hidden="false" customHeight="false" outlineLevel="0" collapsed="false">
      <c r="A1086" s="89" t="s">
        <v>603</v>
      </c>
      <c r="B1086" s="79" t="s">
        <v>713</v>
      </c>
      <c r="C1086" s="95" t="n">
        <v>410</v>
      </c>
      <c r="D1086" s="79"/>
      <c r="E1086" s="80" t="n">
        <f aca="false">E1087</f>
        <v>0</v>
      </c>
      <c r="F1086" s="80" t="n">
        <f aca="false">F1087</f>
        <v>0</v>
      </c>
      <c r="G1086" s="118"/>
    </row>
    <row r="1087" customFormat="false" ht="38.25" hidden="false" customHeight="false" outlineLevel="0" collapsed="false">
      <c r="A1087" s="89" t="s">
        <v>603</v>
      </c>
      <c r="B1087" s="79" t="s">
        <v>713</v>
      </c>
      <c r="C1087" s="95" t="n">
        <v>414</v>
      </c>
      <c r="D1087" s="79"/>
      <c r="E1087" s="80" t="n">
        <f aca="false">E1088</f>
        <v>0</v>
      </c>
      <c r="F1087" s="80" t="n">
        <f aca="false">F1088</f>
        <v>0</v>
      </c>
      <c r="G1087" s="118"/>
    </row>
    <row r="1088" customFormat="false" ht="12.75" hidden="false" customHeight="false" outlineLevel="0" collapsed="false">
      <c r="A1088" s="89" t="s">
        <v>49</v>
      </c>
      <c r="B1088" s="79" t="s">
        <v>713</v>
      </c>
      <c r="C1088" s="95" t="n">
        <v>414</v>
      </c>
      <c r="D1088" s="79" t="s">
        <v>300</v>
      </c>
      <c r="E1088" s="80" t="n">
        <v>0</v>
      </c>
      <c r="F1088" s="80" t="n">
        <v>0</v>
      </c>
      <c r="G1088" s="118"/>
    </row>
    <row r="1089" customFormat="false" ht="25.5" hidden="false" customHeight="false" outlineLevel="0" collapsed="false">
      <c r="A1089" s="73" t="s">
        <v>714</v>
      </c>
      <c r="B1089" s="75" t="s">
        <v>715</v>
      </c>
      <c r="C1089" s="94"/>
      <c r="D1089" s="75"/>
      <c r="E1089" s="76" t="n">
        <f aca="false">E1090+E1095</f>
        <v>0</v>
      </c>
      <c r="F1089" s="76" t="n">
        <f aca="false">F1090+F1095</f>
        <v>0</v>
      </c>
      <c r="G1089" s="118"/>
    </row>
    <row r="1090" customFormat="false" ht="25.5" hidden="false" customHeight="false" outlineLevel="0" collapsed="false">
      <c r="A1090" s="73" t="s">
        <v>143</v>
      </c>
      <c r="B1090" s="75" t="s">
        <v>715</v>
      </c>
      <c r="C1090" s="94" t="n">
        <v>200</v>
      </c>
      <c r="D1090" s="75"/>
      <c r="E1090" s="76" t="n">
        <f aca="false">E1091</f>
        <v>0</v>
      </c>
      <c r="F1090" s="76" t="n">
        <f aca="false">F1091</f>
        <v>0</v>
      </c>
      <c r="G1090" s="118"/>
    </row>
    <row r="1091" customFormat="false" ht="25.5" hidden="false" customHeight="false" outlineLevel="0" collapsed="false">
      <c r="A1091" s="89" t="s">
        <v>100</v>
      </c>
      <c r="B1091" s="79" t="s">
        <v>715</v>
      </c>
      <c r="C1091" s="95" t="n">
        <v>240</v>
      </c>
      <c r="D1091" s="79"/>
      <c r="E1091" s="80" t="n">
        <f aca="false">E1092</f>
        <v>0</v>
      </c>
      <c r="F1091" s="80" t="n">
        <f aca="false">F1092</f>
        <v>0</v>
      </c>
      <c r="G1091" s="118"/>
    </row>
    <row r="1092" customFormat="false" ht="25.5" hidden="false" customHeight="false" outlineLevel="0" collapsed="false">
      <c r="A1092" s="89" t="s">
        <v>492</v>
      </c>
      <c r="B1092" s="79" t="s">
        <v>715</v>
      </c>
      <c r="C1092" s="95" t="n">
        <v>243</v>
      </c>
      <c r="D1092" s="79"/>
      <c r="E1092" s="80" t="n">
        <f aca="false">E1093+E1094</f>
        <v>0</v>
      </c>
      <c r="F1092" s="80" t="n">
        <f aca="false">F1093+F1094</f>
        <v>0</v>
      </c>
      <c r="G1092" s="118"/>
    </row>
    <row r="1093" customFormat="false" ht="12.75" hidden="false" customHeight="false" outlineLevel="0" collapsed="false">
      <c r="A1093" s="89" t="s">
        <v>49</v>
      </c>
      <c r="B1093" s="79" t="s">
        <v>715</v>
      </c>
      <c r="C1093" s="95" t="n">
        <v>243</v>
      </c>
      <c r="D1093" s="79" t="s">
        <v>300</v>
      </c>
      <c r="E1093" s="80" t="n">
        <v>0</v>
      </c>
      <c r="F1093" s="80" t="n">
        <v>0</v>
      </c>
      <c r="G1093" s="118"/>
    </row>
    <row r="1094" customFormat="false" ht="12.75" hidden="false" customHeight="false" outlineLevel="0" collapsed="false">
      <c r="A1094" s="89" t="s">
        <v>50</v>
      </c>
      <c r="B1094" s="79" t="s">
        <v>715</v>
      </c>
      <c r="C1094" s="95" t="n">
        <v>243</v>
      </c>
      <c r="D1094" s="79" t="s">
        <v>308</v>
      </c>
      <c r="E1094" s="80" t="n">
        <v>0</v>
      </c>
      <c r="F1094" s="80" t="n">
        <v>0</v>
      </c>
      <c r="G1094" s="118"/>
    </row>
    <row r="1095" customFormat="false" ht="25.5" hidden="false" customHeight="false" outlineLevel="0" collapsed="false">
      <c r="A1095" s="73" t="s">
        <v>173</v>
      </c>
      <c r="B1095" s="75" t="s">
        <v>715</v>
      </c>
      <c r="C1095" s="94" t="n">
        <v>600</v>
      </c>
      <c r="D1095" s="75"/>
      <c r="E1095" s="76" t="n">
        <f aca="false">E1096</f>
        <v>0</v>
      </c>
      <c r="F1095" s="76" t="n">
        <f aca="false">F1096</f>
        <v>0</v>
      </c>
      <c r="G1095" s="118"/>
    </row>
    <row r="1096" customFormat="false" ht="12.75" hidden="false" customHeight="false" outlineLevel="0" collapsed="false">
      <c r="A1096" s="89" t="s">
        <v>175</v>
      </c>
      <c r="B1096" s="79" t="s">
        <v>715</v>
      </c>
      <c r="C1096" s="95" t="n">
        <v>610</v>
      </c>
      <c r="D1096" s="79"/>
      <c r="E1096" s="80" t="n">
        <f aca="false">E1097</f>
        <v>0</v>
      </c>
      <c r="F1096" s="80" t="n">
        <f aca="false">F1097</f>
        <v>0</v>
      </c>
      <c r="G1096" s="118"/>
    </row>
    <row r="1097" customFormat="false" ht="38.25" hidden="false" customHeight="false" outlineLevel="0" collapsed="false">
      <c r="A1097" s="89" t="s">
        <v>177</v>
      </c>
      <c r="B1097" s="79" t="s">
        <v>715</v>
      </c>
      <c r="C1097" s="95" t="n">
        <v>611</v>
      </c>
      <c r="D1097" s="79"/>
      <c r="E1097" s="80" t="n">
        <f aca="false">E1098+E1099</f>
        <v>0</v>
      </c>
      <c r="F1097" s="80" t="n">
        <f aca="false">F1098+F1099</f>
        <v>0</v>
      </c>
      <c r="G1097" s="118"/>
    </row>
    <row r="1098" customFormat="false" ht="12.75" hidden="false" customHeight="false" outlineLevel="0" collapsed="false">
      <c r="A1098" s="89" t="s">
        <v>49</v>
      </c>
      <c r="B1098" s="79" t="s">
        <v>715</v>
      </c>
      <c r="C1098" s="95" t="n">
        <v>611</v>
      </c>
      <c r="D1098" s="79" t="s">
        <v>300</v>
      </c>
      <c r="E1098" s="80" t="n">
        <v>0</v>
      </c>
      <c r="F1098" s="80" t="n">
        <v>0</v>
      </c>
      <c r="G1098" s="118"/>
    </row>
    <row r="1099" customFormat="false" ht="12.75" hidden="false" customHeight="false" outlineLevel="0" collapsed="false">
      <c r="A1099" s="89" t="s">
        <v>50</v>
      </c>
      <c r="B1099" s="79" t="s">
        <v>715</v>
      </c>
      <c r="C1099" s="95" t="n">
        <v>611</v>
      </c>
      <c r="D1099" s="79" t="s">
        <v>308</v>
      </c>
      <c r="E1099" s="80" t="n">
        <v>0</v>
      </c>
      <c r="F1099" s="80" t="n">
        <v>0</v>
      </c>
      <c r="G1099" s="118"/>
    </row>
    <row r="1100" customFormat="false" ht="12.75" hidden="false" customHeight="false" outlineLevel="0" collapsed="false">
      <c r="A1100" s="73" t="s">
        <v>716</v>
      </c>
      <c r="B1100" s="75" t="s">
        <v>717</v>
      </c>
      <c r="C1100" s="94"/>
      <c r="D1100" s="75"/>
      <c r="E1100" s="76" t="n">
        <f aca="false">E1101</f>
        <v>0</v>
      </c>
      <c r="F1100" s="76" t="n">
        <f aca="false">F1101</f>
        <v>0</v>
      </c>
      <c r="G1100" s="118"/>
    </row>
    <row r="1101" customFormat="false" ht="25.5" hidden="false" customHeight="false" outlineLevel="0" collapsed="false">
      <c r="A1101" s="73" t="s">
        <v>143</v>
      </c>
      <c r="B1101" s="75" t="s">
        <v>717</v>
      </c>
      <c r="C1101" s="94" t="n">
        <v>200</v>
      </c>
      <c r="D1101" s="75"/>
      <c r="E1101" s="76" t="n">
        <f aca="false">E1102</f>
        <v>0</v>
      </c>
      <c r="F1101" s="76" t="n">
        <f aca="false">F1102</f>
        <v>0</v>
      </c>
      <c r="G1101" s="118"/>
    </row>
    <row r="1102" customFormat="false" ht="25.5" hidden="false" customHeight="false" outlineLevel="0" collapsed="false">
      <c r="A1102" s="89" t="s">
        <v>100</v>
      </c>
      <c r="B1102" s="79" t="s">
        <v>717</v>
      </c>
      <c r="C1102" s="95" t="n">
        <v>240</v>
      </c>
      <c r="D1102" s="79"/>
      <c r="E1102" s="80" t="n">
        <f aca="false">E1103</f>
        <v>0</v>
      </c>
      <c r="F1102" s="80" t="n">
        <f aca="false">F1103</f>
        <v>0</v>
      </c>
      <c r="G1102" s="118"/>
    </row>
    <row r="1103" customFormat="false" ht="25.5" hidden="false" customHeight="false" outlineLevel="0" collapsed="false">
      <c r="A1103" s="89" t="s">
        <v>492</v>
      </c>
      <c r="B1103" s="79" t="s">
        <v>717</v>
      </c>
      <c r="C1103" s="95" t="n">
        <v>243</v>
      </c>
      <c r="D1103" s="79"/>
      <c r="E1103" s="80" t="n">
        <f aca="false">E1104</f>
        <v>0</v>
      </c>
      <c r="F1103" s="80" t="n">
        <f aca="false">F1104</f>
        <v>0</v>
      </c>
      <c r="G1103" s="118"/>
    </row>
    <row r="1104" customFormat="false" ht="12.75" hidden="false" customHeight="false" outlineLevel="0" collapsed="false">
      <c r="A1104" s="89" t="s">
        <v>50</v>
      </c>
      <c r="B1104" s="79" t="s">
        <v>717</v>
      </c>
      <c r="C1104" s="95" t="n">
        <v>243</v>
      </c>
      <c r="D1104" s="79" t="s">
        <v>308</v>
      </c>
      <c r="E1104" s="80" t="n">
        <v>0</v>
      </c>
      <c r="F1104" s="80" t="n">
        <v>0</v>
      </c>
      <c r="G1104" s="118"/>
    </row>
    <row r="1105" customFormat="false" ht="25.5" hidden="false" customHeight="false" outlineLevel="0" collapsed="false">
      <c r="A1105" s="73" t="s">
        <v>718</v>
      </c>
      <c r="B1105" s="75" t="s">
        <v>719</v>
      </c>
      <c r="C1105" s="94"/>
      <c r="D1105" s="75"/>
      <c r="E1105" s="76" t="n">
        <f aca="false">E1106</f>
        <v>0</v>
      </c>
      <c r="F1105" s="76" t="n">
        <f aca="false">F1106</f>
        <v>0</v>
      </c>
      <c r="G1105" s="118"/>
    </row>
    <row r="1106" customFormat="false" ht="25.5" hidden="false" customHeight="false" outlineLevel="0" collapsed="false">
      <c r="A1106" s="73" t="s">
        <v>173</v>
      </c>
      <c r="B1106" s="75" t="s">
        <v>719</v>
      </c>
      <c r="C1106" s="94" t="n">
        <v>600</v>
      </c>
      <c r="D1106" s="79"/>
      <c r="E1106" s="80" t="n">
        <f aca="false">E1107</f>
        <v>0</v>
      </c>
      <c r="F1106" s="80" t="n">
        <f aca="false">F1107</f>
        <v>0</v>
      </c>
      <c r="G1106" s="118"/>
    </row>
    <row r="1107" customFormat="false" ht="12.75" hidden="false" customHeight="false" outlineLevel="0" collapsed="false">
      <c r="A1107" s="89" t="s">
        <v>175</v>
      </c>
      <c r="B1107" s="79" t="s">
        <v>719</v>
      </c>
      <c r="C1107" s="95" t="n">
        <v>610</v>
      </c>
      <c r="D1107" s="79"/>
      <c r="E1107" s="80" t="n">
        <f aca="false">E1108</f>
        <v>0</v>
      </c>
      <c r="F1107" s="80" t="n">
        <f aca="false">F1108</f>
        <v>0</v>
      </c>
      <c r="G1107" s="118"/>
    </row>
    <row r="1108" customFormat="false" ht="38.25" hidden="false" customHeight="false" outlineLevel="0" collapsed="false">
      <c r="A1108" s="89" t="s">
        <v>177</v>
      </c>
      <c r="B1108" s="79" t="s">
        <v>719</v>
      </c>
      <c r="C1108" s="95" t="n">
        <v>611</v>
      </c>
      <c r="D1108" s="79"/>
      <c r="E1108" s="80" t="n">
        <f aca="false">E1109</f>
        <v>0</v>
      </c>
      <c r="F1108" s="80" t="n">
        <f aca="false">F1109</f>
        <v>0</v>
      </c>
      <c r="G1108" s="118"/>
    </row>
    <row r="1109" customFormat="false" ht="12.75" hidden="false" customHeight="false" outlineLevel="0" collapsed="false">
      <c r="A1109" s="89" t="s">
        <v>50</v>
      </c>
      <c r="B1109" s="79" t="s">
        <v>719</v>
      </c>
      <c r="C1109" s="95" t="n">
        <v>611</v>
      </c>
      <c r="D1109" s="79" t="s">
        <v>308</v>
      </c>
      <c r="E1109" s="80" t="n">
        <v>0</v>
      </c>
      <c r="F1109" s="80" t="n">
        <v>0</v>
      </c>
      <c r="G1109" s="118"/>
    </row>
    <row r="1110" customFormat="false" ht="114.75" hidden="false" customHeight="false" outlineLevel="0" collapsed="false">
      <c r="A1110" s="73" t="s">
        <v>720</v>
      </c>
      <c r="B1110" s="75" t="s">
        <v>721</v>
      </c>
      <c r="C1110" s="94"/>
      <c r="D1110" s="75" t="s">
        <v>308</v>
      </c>
      <c r="E1110" s="76" t="n">
        <f aca="false">E1111</f>
        <v>9955.7</v>
      </c>
      <c r="F1110" s="76" t="n">
        <v>0</v>
      </c>
      <c r="G1110" s="118"/>
    </row>
    <row r="1111" customFormat="false" ht="12.75" hidden="false" customHeight="false" outlineLevel="0" collapsed="false">
      <c r="A1111" s="89" t="s">
        <v>400</v>
      </c>
      <c r="B1111" s="75" t="s">
        <v>721</v>
      </c>
      <c r="C1111" s="95" t="n">
        <v>612</v>
      </c>
      <c r="D1111" s="79" t="s">
        <v>308</v>
      </c>
      <c r="E1111" s="80" t="n">
        <f aca="false">E1112+E1113</f>
        <v>9955.7</v>
      </c>
      <c r="F1111" s="80" t="n">
        <v>0</v>
      </c>
      <c r="G1111" s="118"/>
    </row>
    <row r="1112" customFormat="false" ht="12.75" hidden="false" customHeight="false" outlineLevel="0" collapsed="false">
      <c r="A1112" s="89" t="s">
        <v>216</v>
      </c>
      <c r="B1112" s="75" t="s">
        <v>721</v>
      </c>
      <c r="C1112" s="95" t="n">
        <v>612</v>
      </c>
      <c r="D1112" s="79"/>
      <c r="E1112" s="80" t="n">
        <v>9358.4</v>
      </c>
      <c r="F1112" s="80" t="n">
        <v>0</v>
      </c>
      <c r="G1112" s="118"/>
    </row>
    <row r="1113" customFormat="false" ht="12.75" hidden="false" customHeight="false" outlineLevel="0" collapsed="false">
      <c r="A1113" s="89" t="s">
        <v>217</v>
      </c>
      <c r="B1113" s="75" t="s">
        <v>721</v>
      </c>
      <c r="C1113" s="95" t="n">
        <v>612</v>
      </c>
      <c r="D1113" s="79"/>
      <c r="E1113" s="80" t="n">
        <v>597.3</v>
      </c>
      <c r="F1113" s="80" t="n">
        <v>0</v>
      </c>
      <c r="G1113" s="118"/>
    </row>
    <row r="1114" customFormat="false" ht="28.5" hidden="false" customHeight="false" outlineLevel="0" collapsed="false">
      <c r="A1114" s="71" t="s">
        <v>722</v>
      </c>
      <c r="B1114" s="72" t="s">
        <v>723</v>
      </c>
      <c r="C1114" s="94"/>
      <c r="D1114" s="75"/>
      <c r="E1114" s="76" t="n">
        <f aca="false">E1115</f>
        <v>0</v>
      </c>
      <c r="F1114" s="76" t="n">
        <f aca="false">F1115</f>
        <v>0</v>
      </c>
      <c r="G1114" s="118"/>
    </row>
    <row r="1115" customFormat="false" ht="38.25" hidden="false" customHeight="false" outlineLevel="0" collapsed="false">
      <c r="A1115" s="73" t="s">
        <v>724</v>
      </c>
      <c r="B1115" s="75" t="s">
        <v>725</v>
      </c>
      <c r="C1115" s="92"/>
      <c r="D1115" s="72"/>
      <c r="E1115" s="70" t="n">
        <f aca="false">E1116+E1121</f>
        <v>0</v>
      </c>
      <c r="F1115" s="70" t="n">
        <f aca="false">F1116+F1121</f>
        <v>0</v>
      </c>
      <c r="G1115" s="118"/>
    </row>
    <row r="1116" customFormat="false" ht="38.25" hidden="false" customHeight="false" outlineLevel="0" collapsed="false">
      <c r="A1116" s="73" t="s">
        <v>726</v>
      </c>
      <c r="B1116" s="75" t="s">
        <v>727</v>
      </c>
      <c r="C1116" s="92"/>
      <c r="D1116" s="72"/>
      <c r="E1116" s="76" t="n">
        <f aca="false">E1117</f>
        <v>0</v>
      </c>
      <c r="F1116" s="76" t="n">
        <f aca="false">F1117</f>
        <v>0</v>
      </c>
      <c r="G1116" s="118"/>
    </row>
    <row r="1117" customFormat="false" ht="25.5" hidden="false" customHeight="false" outlineLevel="0" collapsed="false">
      <c r="A1117" s="73" t="s">
        <v>143</v>
      </c>
      <c r="B1117" s="75" t="s">
        <v>727</v>
      </c>
      <c r="C1117" s="94" t="n">
        <v>200</v>
      </c>
      <c r="D1117" s="72"/>
      <c r="E1117" s="76" t="n">
        <f aca="false">E1118</f>
        <v>0</v>
      </c>
      <c r="F1117" s="76" t="n">
        <f aca="false">F1118</f>
        <v>0</v>
      </c>
      <c r="G1117" s="118"/>
    </row>
    <row r="1118" customFormat="false" ht="25.5" hidden="false" customHeight="false" outlineLevel="0" collapsed="false">
      <c r="A1118" s="89" t="s">
        <v>100</v>
      </c>
      <c r="B1118" s="79" t="s">
        <v>727</v>
      </c>
      <c r="C1118" s="95" t="n">
        <v>240</v>
      </c>
      <c r="D1118" s="72"/>
      <c r="E1118" s="80" t="n">
        <f aca="false">E1119</f>
        <v>0</v>
      </c>
      <c r="F1118" s="80" t="n">
        <f aca="false">F1119</f>
        <v>0</v>
      </c>
      <c r="G1118" s="118"/>
    </row>
    <row r="1119" customFormat="false" ht="25.5" hidden="false" customHeight="false" outlineLevel="0" collapsed="false">
      <c r="A1119" s="89" t="s">
        <v>102</v>
      </c>
      <c r="B1119" s="79" t="s">
        <v>727</v>
      </c>
      <c r="C1119" s="95" t="n">
        <v>244</v>
      </c>
      <c r="D1119" s="72"/>
      <c r="E1119" s="80" t="n">
        <f aca="false">E1120</f>
        <v>0</v>
      </c>
      <c r="F1119" s="80" t="n">
        <f aca="false">F1120</f>
        <v>0</v>
      </c>
      <c r="G1119" s="118"/>
    </row>
    <row r="1120" customFormat="false" ht="12.75" hidden="false" customHeight="false" outlineLevel="0" collapsed="false">
      <c r="A1120" s="89" t="s">
        <v>50</v>
      </c>
      <c r="B1120" s="79" t="s">
        <v>727</v>
      </c>
      <c r="C1120" s="95" t="n">
        <v>244</v>
      </c>
      <c r="D1120" s="79" t="s">
        <v>308</v>
      </c>
      <c r="E1120" s="80" t="n">
        <v>0</v>
      </c>
      <c r="F1120" s="80" t="n">
        <v>0</v>
      </c>
      <c r="G1120" s="118"/>
    </row>
    <row r="1121" customFormat="false" ht="25.5" hidden="false" customHeight="false" outlineLevel="0" collapsed="false">
      <c r="A1121" s="73" t="s">
        <v>728</v>
      </c>
      <c r="B1121" s="75" t="s">
        <v>729</v>
      </c>
      <c r="C1121" s="94"/>
      <c r="D1121" s="75"/>
      <c r="E1121" s="76" t="n">
        <f aca="false">E1122</f>
        <v>0</v>
      </c>
      <c r="F1121" s="76" t="n">
        <f aca="false">F1122</f>
        <v>0</v>
      </c>
      <c r="G1121" s="118"/>
    </row>
    <row r="1122" customFormat="false" ht="25.5" hidden="false" customHeight="false" outlineLevel="0" collapsed="false">
      <c r="A1122" s="73" t="s">
        <v>143</v>
      </c>
      <c r="B1122" s="75" t="s">
        <v>729</v>
      </c>
      <c r="C1122" s="94" t="n">
        <v>200</v>
      </c>
      <c r="D1122" s="75"/>
      <c r="E1122" s="76" t="n">
        <f aca="false">E1123</f>
        <v>0</v>
      </c>
      <c r="F1122" s="76" t="n">
        <f aca="false">F1123</f>
        <v>0</v>
      </c>
      <c r="G1122" s="118"/>
    </row>
    <row r="1123" customFormat="false" ht="25.5" hidden="false" customHeight="false" outlineLevel="0" collapsed="false">
      <c r="A1123" s="89" t="s">
        <v>100</v>
      </c>
      <c r="B1123" s="79" t="s">
        <v>729</v>
      </c>
      <c r="C1123" s="95" t="n">
        <v>240</v>
      </c>
      <c r="D1123" s="79"/>
      <c r="E1123" s="80" t="n">
        <f aca="false">E1124</f>
        <v>0</v>
      </c>
      <c r="F1123" s="80" t="n">
        <f aca="false">F1124</f>
        <v>0</v>
      </c>
      <c r="G1123" s="118"/>
    </row>
    <row r="1124" customFormat="false" ht="25.5" hidden="false" customHeight="false" outlineLevel="0" collapsed="false">
      <c r="A1124" s="89" t="s">
        <v>102</v>
      </c>
      <c r="B1124" s="79" t="s">
        <v>729</v>
      </c>
      <c r="C1124" s="95" t="n">
        <v>244</v>
      </c>
      <c r="D1124" s="79"/>
      <c r="E1124" s="80" t="n">
        <f aca="false">E1125</f>
        <v>0</v>
      </c>
      <c r="F1124" s="80" t="n">
        <f aca="false">F1125</f>
        <v>0</v>
      </c>
      <c r="G1124" s="118"/>
    </row>
    <row r="1125" customFormat="false" ht="12.75" hidden="false" customHeight="false" outlineLevel="0" collapsed="false">
      <c r="A1125" s="89" t="s">
        <v>49</v>
      </c>
      <c r="B1125" s="79" t="s">
        <v>729</v>
      </c>
      <c r="C1125" s="95" t="n">
        <v>244</v>
      </c>
      <c r="D1125" s="79" t="s">
        <v>300</v>
      </c>
      <c r="E1125" s="80" t="n">
        <v>0</v>
      </c>
      <c r="F1125" s="80" t="n">
        <v>0</v>
      </c>
      <c r="G1125" s="118"/>
    </row>
    <row r="1126" customFormat="false" ht="12.75" hidden="false" customHeight="false" outlineLevel="0" collapsed="false">
      <c r="A1126" s="89" t="s">
        <v>50</v>
      </c>
      <c r="B1126" s="79" t="s">
        <v>729</v>
      </c>
      <c r="C1126" s="95" t="n">
        <v>244</v>
      </c>
      <c r="D1126" s="79" t="s">
        <v>308</v>
      </c>
      <c r="E1126" s="80" t="n">
        <v>0</v>
      </c>
      <c r="F1126" s="80" t="n">
        <v>0</v>
      </c>
      <c r="G1126" s="118"/>
    </row>
    <row r="1127" customFormat="false" ht="25.5" hidden="false" customHeight="false" outlineLevel="0" collapsed="false">
      <c r="A1127" s="73" t="s">
        <v>173</v>
      </c>
      <c r="B1127" s="75" t="s">
        <v>729</v>
      </c>
      <c r="C1127" s="94" t="n">
        <v>600</v>
      </c>
      <c r="D1127" s="75"/>
      <c r="E1127" s="76" t="n">
        <v>0</v>
      </c>
      <c r="F1127" s="76" t="n">
        <v>0</v>
      </c>
      <c r="G1127" s="118"/>
    </row>
    <row r="1128" customFormat="false" ht="12.75" hidden="false" customHeight="false" outlineLevel="0" collapsed="false">
      <c r="A1128" s="89" t="s">
        <v>175</v>
      </c>
      <c r="B1128" s="79" t="s">
        <v>729</v>
      </c>
      <c r="C1128" s="95" t="n">
        <v>610</v>
      </c>
      <c r="D1128" s="79"/>
      <c r="E1128" s="80" t="n">
        <v>0</v>
      </c>
      <c r="F1128" s="80" t="n">
        <v>0</v>
      </c>
      <c r="G1128" s="118"/>
    </row>
    <row r="1129" customFormat="false" ht="38.25" hidden="false" customHeight="false" outlineLevel="0" collapsed="false">
      <c r="A1129" s="89" t="s">
        <v>177</v>
      </c>
      <c r="B1129" s="79" t="s">
        <v>729</v>
      </c>
      <c r="C1129" s="95" t="n">
        <v>611</v>
      </c>
      <c r="D1129" s="79"/>
      <c r="E1129" s="80" t="n">
        <v>0</v>
      </c>
      <c r="F1129" s="80" t="n">
        <v>0</v>
      </c>
      <c r="G1129" s="118"/>
    </row>
    <row r="1130" customFormat="false" ht="12.75" hidden="false" customHeight="false" outlineLevel="0" collapsed="false">
      <c r="A1130" s="89" t="s">
        <v>50</v>
      </c>
      <c r="B1130" s="79" t="s">
        <v>729</v>
      </c>
      <c r="C1130" s="95" t="n">
        <v>611</v>
      </c>
      <c r="D1130" s="79" t="s">
        <v>308</v>
      </c>
      <c r="E1130" s="80" t="n">
        <v>0</v>
      </c>
      <c r="F1130" s="80" t="n">
        <v>0</v>
      </c>
      <c r="G1130" s="118"/>
    </row>
    <row r="1131" customFormat="false" ht="25.5" hidden="false" customHeight="false" outlineLevel="0" collapsed="false">
      <c r="A1131" s="73" t="s">
        <v>728</v>
      </c>
      <c r="B1131" s="75" t="s">
        <v>729</v>
      </c>
      <c r="C1131" s="94"/>
      <c r="D1131" s="75"/>
      <c r="E1131" s="76" t="n">
        <v>0</v>
      </c>
      <c r="F1131" s="76" t="n">
        <v>0</v>
      </c>
      <c r="G1131" s="118"/>
    </row>
    <row r="1132" customFormat="false" ht="25.5" hidden="false" customHeight="false" outlineLevel="0" collapsed="false">
      <c r="A1132" s="73" t="s">
        <v>143</v>
      </c>
      <c r="B1132" s="79" t="s">
        <v>729</v>
      </c>
      <c r="C1132" s="95" t="n">
        <v>200</v>
      </c>
      <c r="D1132" s="79"/>
      <c r="E1132" s="80" t="n">
        <v>0</v>
      </c>
      <c r="F1132" s="80" t="n">
        <v>0</v>
      </c>
      <c r="G1132" s="118"/>
    </row>
    <row r="1133" customFormat="false" ht="25.5" hidden="false" customHeight="false" outlineLevel="0" collapsed="false">
      <c r="A1133" s="89" t="s">
        <v>100</v>
      </c>
      <c r="B1133" s="79" t="s">
        <v>729</v>
      </c>
      <c r="C1133" s="95" t="n">
        <v>240</v>
      </c>
      <c r="D1133" s="79"/>
      <c r="E1133" s="80" t="n">
        <v>0</v>
      </c>
      <c r="F1133" s="80" t="n">
        <v>0</v>
      </c>
      <c r="G1133" s="118"/>
    </row>
    <row r="1134" customFormat="false" ht="25.5" hidden="false" customHeight="false" outlineLevel="0" collapsed="false">
      <c r="A1134" s="89" t="s">
        <v>102</v>
      </c>
      <c r="B1134" s="79" t="s">
        <v>729</v>
      </c>
      <c r="C1134" s="95" t="n">
        <v>244</v>
      </c>
      <c r="D1134" s="79"/>
      <c r="E1134" s="80" t="n">
        <v>0</v>
      </c>
      <c r="F1134" s="80" t="n">
        <v>0</v>
      </c>
      <c r="G1134" s="118"/>
    </row>
    <row r="1135" customFormat="false" ht="25.5" hidden="false" customHeight="false" outlineLevel="0" collapsed="false">
      <c r="A1135" s="73" t="s">
        <v>173</v>
      </c>
      <c r="B1135" s="75" t="s">
        <v>729</v>
      </c>
      <c r="C1135" s="94" t="n">
        <v>600</v>
      </c>
      <c r="D1135" s="75"/>
      <c r="E1135" s="76" t="n">
        <v>0</v>
      </c>
      <c r="F1135" s="76" t="n">
        <v>0</v>
      </c>
      <c r="G1135" s="118"/>
    </row>
    <row r="1136" customFormat="false" ht="12.75" hidden="false" customHeight="false" outlineLevel="0" collapsed="false">
      <c r="A1136" s="89" t="s">
        <v>175</v>
      </c>
      <c r="B1136" s="79" t="s">
        <v>729</v>
      </c>
      <c r="C1136" s="95" t="n">
        <v>610</v>
      </c>
      <c r="D1136" s="79"/>
      <c r="E1136" s="80" t="n">
        <v>0</v>
      </c>
      <c r="F1136" s="80" t="n">
        <v>0</v>
      </c>
      <c r="G1136" s="118"/>
    </row>
    <row r="1137" customFormat="false" ht="38.25" hidden="false" customHeight="false" outlineLevel="0" collapsed="false">
      <c r="A1137" s="89" t="s">
        <v>177</v>
      </c>
      <c r="B1137" s="79" t="s">
        <v>729</v>
      </c>
      <c r="C1137" s="95" t="n">
        <v>611</v>
      </c>
      <c r="D1137" s="79"/>
      <c r="E1137" s="80" t="n">
        <v>0</v>
      </c>
      <c r="F1137" s="80" t="n">
        <v>0</v>
      </c>
      <c r="G1137" s="118"/>
    </row>
    <row r="1138" customFormat="false" ht="12.75" hidden="false" customHeight="false" outlineLevel="0" collapsed="false">
      <c r="A1138" s="89" t="s">
        <v>50</v>
      </c>
      <c r="B1138" s="79" t="s">
        <v>729</v>
      </c>
      <c r="C1138" s="95" t="n">
        <v>611</v>
      </c>
      <c r="D1138" s="79" t="s">
        <v>308</v>
      </c>
      <c r="E1138" s="80" t="n">
        <v>0</v>
      </c>
      <c r="F1138" s="80" t="n">
        <v>0</v>
      </c>
      <c r="G1138" s="118"/>
    </row>
    <row r="1139" customFormat="false" ht="28.5" hidden="false" customHeight="false" outlineLevel="0" collapsed="false">
      <c r="A1139" s="71" t="s">
        <v>730</v>
      </c>
      <c r="B1139" s="75" t="s">
        <v>731</v>
      </c>
      <c r="C1139" s="95"/>
      <c r="D1139" s="79"/>
      <c r="E1139" s="76" t="n">
        <f aca="false">E1140</f>
        <v>15777.4</v>
      </c>
      <c r="F1139" s="76" t="n">
        <f aca="false">F1140</f>
        <v>15347.7</v>
      </c>
      <c r="G1139" s="118"/>
    </row>
    <row r="1140" customFormat="false" ht="14.25" hidden="false" customHeight="false" outlineLevel="0" collapsed="false">
      <c r="A1140" s="73" t="s">
        <v>53</v>
      </c>
      <c r="B1140" s="72" t="s">
        <v>731</v>
      </c>
      <c r="C1140" s="92"/>
      <c r="D1140" s="75" t="s">
        <v>211</v>
      </c>
      <c r="E1140" s="76" t="n">
        <f aca="false">E1141+E1268</f>
        <v>15777.4</v>
      </c>
      <c r="F1140" s="76" t="n">
        <f aca="false">F1141+F1268</f>
        <v>15347.7</v>
      </c>
      <c r="G1140" s="118"/>
    </row>
    <row r="1141" customFormat="false" ht="25.5" hidden="false" customHeight="false" outlineLevel="0" collapsed="false">
      <c r="A1141" s="73" t="s">
        <v>732</v>
      </c>
      <c r="B1141" s="75" t="s">
        <v>733</v>
      </c>
      <c r="C1141" s="94"/>
      <c r="D1141" s="75"/>
      <c r="E1141" s="76" t="n">
        <f aca="false">E1142+E1146+E1154+E1158+E1166+E1170+E1174+E1178+E1182+E1186+E1190+E1194+E1198+E1202+E1209+E1213+E1217+E1221+E1225+E1229+E1233+E1237+E1241+E1245+E1249+E1256+E1150+E1264+E1162+E1260</f>
        <v>100</v>
      </c>
      <c r="F1141" s="76" t="n">
        <f aca="false">F1142+F1146+F1154+F1158+F1166+F1170+F1174+F1178+F1182+F1186+F1190+F1194+F1198+F1202+F1209+F1213+F1217+F1221+F1225+F1229+F1233+F1237+F1241+F1245+F1249+F1256+F1150+F1264+F1162+F1260</f>
        <v>100</v>
      </c>
      <c r="G1141" s="118"/>
    </row>
    <row r="1142" customFormat="false" ht="12.75" hidden="false" customHeight="false" outlineLevel="0" collapsed="false">
      <c r="A1142" s="73" t="s">
        <v>734</v>
      </c>
      <c r="B1142" s="75" t="s">
        <v>735</v>
      </c>
      <c r="C1142" s="94"/>
      <c r="D1142" s="75"/>
      <c r="E1142" s="76" t="n">
        <v>0</v>
      </c>
      <c r="F1142" s="76" t="n">
        <v>0</v>
      </c>
      <c r="G1142" s="118"/>
    </row>
    <row r="1143" customFormat="false" ht="25.5" hidden="false" customHeight="false" outlineLevel="0" collapsed="false">
      <c r="A1143" s="73" t="s">
        <v>173</v>
      </c>
      <c r="B1143" s="75" t="s">
        <v>735</v>
      </c>
      <c r="C1143" s="94" t="n">
        <v>600</v>
      </c>
      <c r="D1143" s="75"/>
      <c r="E1143" s="76" t="n">
        <v>0</v>
      </c>
      <c r="F1143" s="76" t="n">
        <v>0</v>
      </c>
      <c r="G1143" s="118"/>
    </row>
    <row r="1144" customFormat="false" ht="12.75" hidden="false" customHeight="false" outlineLevel="0" collapsed="false">
      <c r="A1144" s="89" t="s">
        <v>175</v>
      </c>
      <c r="B1144" s="79" t="s">
        <v>735</v>
      </c>
      <c r="C1144" s="95" t="n">
        <v>610</v>
      </c>
      <c r="D1144" s="79"/>
      <c r="E1144" s="80" t="n">
        <v>0</v>
      </c>
      <c r="F1144" s="80" t="n">
        <v>0</v>
      </c>
      <c r="G1144" s="118"/>
    </row>
    <row r="1145" customFormat="false" ht="38.25" hidden="false" customHeight="false" outlineLevel="0" collapsed="false">
      <c r="A1145" s="89" t="s">
        <v>177</v>
      </c>
      <c r="B1145" s="79" t="s">
        <v>735</v>
      </c>
      <c r="C1145" s="95" t="n">
        <v>611</v>
      </c>
      <c r="D1145" s="79"/>
      <c r="E1145" s="80" t="n">
        <v>0</v>
      </c>
      <c r="F1145" s="80" t="n">
        <v>0</v>
      </c>
      <c r="G1145" s="118"/>
    </row>
    <row r="1146" customFormat="false" ht="12.75" hidden="false" customHeight="false" outlineLevel="0" collapsed="false">
      <c r="A1146" s="73" t="s">
        <v>736</v>
      </c>
      <c r="B1146" s="75" t="s">
        <v>737</v>
      </c>
      <c r="C1146" s="94"/>
      <c r="D1146" s="75"/>
      <c r="E1146" s="76" t="n">
        <f aca="false">E1147</f>
        <v>5</v>
      </c>
      <c r="F1146" s="76" t="n">
        <f aca="false">F1147</f>
        <v>5</v>
      </c>
      <c r="G1146" s="118"/>
    </row>
    <row r="1147" customFormat="false" ht="25.5" hidden="false" customHeight="false" outlineLevel="0" collapsed="false">
      <c r="A1147" s="73" t="s">
        <v>173</v>
      </c>
      <c r="B1147" s="75" t="s">
        <v>737</v>
      </c>
      <c r="C1147" s="94" t="n">
        <v>600</v>
      </c>
      <c r="D1147" s="75"/>
      <c r="E1147" s="76" t="n">
        <f aca="false">E1148</f>
        <v>5</v>
      </c>
      <c r="F1147" s="76" t="n">
        <f aca="false">F1148</f>
        <v>5</v>
      </c>
      <c r="G1147" s="118"/>
    </row>
    <row r="1148" customFormat="false" ht="12.75" hidden="false" customHeight="false" outlineLevel="0" collapsed="false">
      <c r="A1148" s="89" t="s">
        <v>175</v>
      </c>
      <c r="B1148" s="79" t="s">
        <v>737</v>
      </c>
      <c r="C1148" s="95" t="n">
        <v>610</v>
      </c>
      <c r="D1148" s="79"/>
      <c r="E1148" s="80" t="n">
        <f aca="false">E1149</f>
        <v>5</v>
      </c>
      <c r="F1148" s="80" t="n">
        <f aca="false">F1149</f>
        <v>5</v>
      </c>
      <c r="G1148" s="118"/>
    </row>
    <row r="1149" customFormat="false" ht="38.25" hidden="false" customHeight="false" outlineLevel="0" collapsed="false">
      <c r="A1149" s="89" t="s">
        <v>177</v>
      </c>
      <c r="B1149" s="79" t="s">
        <v>737</v>
      </c>
      <c r="C1149" s="95" t="n">
        <v>611</v>
      </c>
      <c r="D1149" s="79"/>
      <c r="E1149" s="80" t="n">
        <v>5</v>
      </c>
      <c r="F1149" s="80" t="n">
        <v>5</v>
      </c>
      <c r="G1149" s="118"/>
    </row>
    <row r="1150" customFormat="false" ht="25.5" hidden="false" customHeight="false" outlineLevel="0" collapsed="false">
      <c r="A1150" s="73" t="s">
        <v>738</v>
      </c>
      <c r="B1150" s="75" t="s">
        <v>739</v>
      </c>
      <c r="C1150" s="94"/>
      <c r="D1150" s="75"/>
      <c r="E1150" s="76" t="n">
        <v>5</v>
      </c>
      <c r="F1150" s="76" t="n">
        <v>5</v>
      </c>
      <c r="G1150" s="118"/>
    </row>
    <row r="1151" customFormat="false" ht="25.5" hidden="false" customHeight="false" outlineLevel="0" collapsed="false">
      <c r="A1151" s="73" t="s">
        <v>173</v>
      </c>
      <c r="B1151" s="75" t="s">
        <v>739</v>
      </c>
      <c r="C1151" s="94" t="n">
        <v>600</v>
      </c>
      <c r="D1151" s="75"/>
      <c r="E1151" s="76" t="n">
        <v>5</v>
      </c>
      <c r="F1151" s="76" t="n">
        <v>5</v>
      </c>
      <c r="G1151" s="118"/>
    </row>
    <row r="1152" customFormat="false" ht="12.75" hidden="false" customHeight="false" outlineLevel="0" collapsed="false">
      <c r="A1152" s="89" t="s">
        <v>175</v>
      </c>
      <c r="B1152" s="79" t="s">
        <v>739</v>
      </c>
      <c r="C1152" s="95" t="n">
        <v>610</v>
      </c>
      <c r="D1152" s="79"/>
      <c r="E1152" s="80" t="n">
        <v>5</v>
      </c>
      <c r="F1152" s="80" t="n">
        <v>5</v>
      </c>
      <c r="G1152" s="118"/>
    </row>
    <row r="1153" customFormat="false" ht="38.25" hidden="false" customHeight="false" outlineLevel="0" collapsed="false">
      <c r="A1153" s="89" t="s">
        <v>177</v>
      </c>
      <c r="B1153" s="79" t="s">
        <v>739</v>
      </c>
      <c r="C1153" s="95" t="n">
        <v>611</v>
      </c>
      <c r="D1153" s="79"/>
      <c r="E1153" s="80" t="n">
        <v>5</v>
      </c>
      <c r="F1153" s="80" t="n">
        <v>5</v>
      </c>
      <c r="G1153" s="118"/>
    </row>
    <row r="1154" customFormat="false" ht="25.5" hidden="false" customHeight="false" outlineLevel="0" collapsed="false">
      <c r="A1154" s="73" t="s">
        <v>740</v>
      </c>
      <c r="B1154" s="75" t="s">
        <v>741</v>
      </c>
      <c r="C1154" s="94"/>
      <c r="D1154" s="75"/>
      <c r="E1154" s="76" t="n">
        <f aca="false">E1155</f>
        <v>0</v>
      </c>
      <c r="F1154" s="76" t="n">
        <f aca="false">F1155</f>
        <v>0</v>
      </c>
      <c r="G1154" s="118"/>
    </row>
    <row r="1155" customFormat="false" ht="25.5" hidden="false" customHeight="false" outlineLevel="0" collapsed="false">
      <c r="A1155" s="73" t="s">
        <v>173</v>
      </c>
      <c r="B1155" s="75" t="s">
        <v>741</v>
      </c>
      <c r="C1155" s="94" t="n">
        <v>600</v>
      </c>
      <c r="D1155" s="75"/>
      <c r="E1155" s="76" t="n">
        <f aca="false">E1156</f>
        <v>0</v>
      </c>
      <c r="F1155" s="76" t="n">
        <f aca="false">F1156</f>
        <v>0</v>
      </c>
      <c r="G1155" s="118"/>
    </row>
    <row r="1156" customFormat="false" ht="12.75" hidden="false" customHeight="false" outlineLevel="0" collapsed="false">
      <c r="A1156" s="89" t="s">
        <v>175</v>
      </c>
      <c r="B1156" s="79" t="s">
        <v>741</v>
      </c>
      <c r="C1156" s="95" t="n">
        <v>610</v>
      </c>
      <c r="D1156" s="79"/>
      <c r="E1156" s="80" t="n">
        <f aca="false">E1157</f>
        <v>0</v>
      </c>
      <c r="F1156" s="80" t="n">
        <f aca="false">F1157</f>
        <v>0</v>
      </c>
      <c r="G1156" s="118"/>
    </row>
    <row r="1157" customFormat="false" ht="38.25" hidden="false" customHeight="false" outlineLevel="0" collapsed="false">
      <c r="A1157" s="89" t="s">
        <v>177</v>
      </c>
      <c r="B1157" s="79" t="s">
        <v>741</v>
      </c>
      <c r="C1157" s="95" t="n">
        <v>611</v>
      </c>
      <c r="D1157" s="79"/>
      <c r="E1157" s="80" t="n">
        <v>0</v>
      </c>
      <c r="F1157" s="80" t="n">
        <v>0</v>
      </c>
      <c r="G1157" s="118"/>
    </row>
    <row r="1158" customFormat="false" ht="25.5" hidden="false" customHeight="false" outlineLevel="0" collapsed="false">
      <c r="A1158" s="73" t="s">
        <v>742</v>
      </c>
      <c r="B1158" s="75" t="s">
        <v>743</v>
      </c>
      <c r="C1158" s="95"/>
      <c r="D1158" s="79"/>
      <c r="E1158" s="76" t="n">
        <v>0</v>
      </c>
      <c r="F1158" s="76" t="n">
        <v>0</v>
      </c>
      <c r="G1158" s="118"/>
    </row>
    <row r="1159" customFormat="false" ht="25.5" hidden="false" customHeight="false" outlineLevel="0" collapsed="false">
      <c r="A1159" s="73" t="s">
        <v>173</v>
      </c>
      <c r="B1159" s="75" t="s">
        <v>743</v>
      </c>
      <c r="C1159" s="94" t="n">
        <v>600</v>
      </c>
      <c r="D1159" s="75"/>
      <c r="E1159" s="76" t="n">
        <v>0</v>
      </c>
      <c r="F1159" s="76" t="n">
        <v>0</v>
      </c>
      <c r="G1159" s="118"/>
    </row>
    <row r="1160" customFormat="false" ht="12.75" hidden="false" customHeight="false" outlineLevel="0" collapsed="false">
      <c r="A1160" s="89" t="s">
        <v>175</v>
      </c>
      <c r="B1160" s="79" t="s">
        <v>743</v>
      </c>
      <c r="C1160" s="95" t="n">
        <v>610</v>
      </c>
      <c r="D1160" s="79"/>
      <c r="E1160" s="80" t="n">
        <v>0</v>
      </c>
      <c r="F1160" s="80" t="n">
        <v>0</v>
      </c>
      <c r="G1160" s="118"/>
    </row>
    <row r="1161" customFormat="false" ht="38.25" hidden="false" customHeight="false" outlineLevel="0" collapsed="false">
      <c r="A1161" s="89" t="s">
        <v>177</v>
      </c>
      <c r="B1161" s="79" t="s">
        <v>743</v>
      </c>
      <c r="C1161" s="95" t="n">
        <v>611</v>
      </c>
      <c r="D1161" s="79"/>
      <c r="E1161" s="80" t="n">
        <v>0</v>
      </c>
      <c r="F1161" s="80" t="n">
        <v>0</v>
      </c>
      <c r="G1161" s="118"/>
    </row>
    <row r="1162" customFormat="false" ht="38.25" hidden="false" customHeight="false" outlineLevel="0" collapsed="false">
      <c r="A1162" s="73" t="s">
        <v>744</v>
      </c>
      <c r="B1162" s="75" t="s">
        <v>745</v>
      </c>
      <c r="C1162" s="94"/>
      <c r="D1162" s="75"/>
      <c r="E1162" s="76" t="n">
        <f aca="false">E1163</f>
        <v>20</v>
      </c>
      <c r="F1162" s="76" t="n">
        <f aca="false">F1163</f>
        <v>20</v>
      </c>
      <c r="G1162" s="118"/>
    </row>
    <row r="1163" customFormat="false" ht="25.5" hidden="false" customHeight="false" outlineLevel="0" collapsed="false">
      <c r="A1163" s="73" t="s">
        <v>173</v>
      </c>
      <c r="B1163" s="75" t="s">
        <v>745</v>
      </c>
      <c r="C1163" s="94" t="n">
        <v>600</v>
      </c>
      <c r="D1163" s="75"/>
      <c r="E1163" s="76" t="n">
        <f aca="false">E1164</f>
        <v>20</v>
      </c>
      <c r="F1163" s="76" t="n">
        <f aca="false">F1164</f>
        <v>20</v>
      </c>
      <c r="G1163" s="118"/>
    </row>
    <row r="1164" customFormat="false" ht="12.75" hidden="false" customHeight="false" outlineLevel="0" collapsed="false">
      <c r="A1164" s="89" t="s">
        <v>175</v>
      </c>
      <c r="B1164" s="79" t="s">
        <v>745</v>
      </c>
      <c r="C1164" s="95" t="n">
        <v>610</v>
      </c>
      <c r="D1164" s="79"/>
      <c r="E1164" s="80" t="n">
        <f aca="false">E1165</f>
        <v>20</v>
      </c>
      <c r="F1164" s="80" t="n">
        <f aca="false">F1165</f>
        <v>20</v>
      </c>
      <c r="G1164" s="118"/>
    </row>
    <row r="1165" customFormat="false" ht="38.25" hidden="false" customHeight="false" outlineLevel="0" collapsed="false">
      <c r="A1165" s="89" t="s">
        <v>177</v>
      </c>
      <c r="B1165" s="79" t="s">
        <v>745</v>
      </c>
      <c r="C1165" s="95" t="n">
        <v>611</v>
      </c>
      <c r="D1165" s="79"/>
      <c r="E1165" s="80" t="n">
        <v>20</v>
      </c>
      <c r="F1165" s="80" t="n">
        <v>20</v>
      </c>
      <c r="G1165" s="118"/>
    </row>
    <row r="1166" customFormat="false" ht="12.75" hidden="false" customHeight="false" outlineLevel="0" collapsed="false">
      <c r="A1166" s="73" t="s">
        <v>746</v>
      </c>
      <c r="B1166" s="75" t="s">
        <v>747</v>
      </c>
      <c r="C1166" s="95"/>
      <c r="D1166" s="79"/>
      <c r="E1166" s="76" t="n">
        <f aca="false">E1167</f>
        <v>0</v>
      </c>
      <c r="F1166" s="76" t="n">
        <f aca="false">F1167</f>
        <v>0</v>
      </c>
      <c r="G1166" s="118"/>
    </row>
    <row r="1167" customFormat="false" ht="25.5" hidden="false" customHeight="false" outlineLevel="0" collapsed="false">
      <c r="A1167" s="73" t="s">
        <v>173</v>
      </c>
      <c r="B1167" s="75" t="s">
        <v>747</v>
      </c>
      <c r="C1167" s="94" t="n">
        <v>600</v>
      </c>
      <c r="D1167" s="72"/>
      <c r="E1167" s="76" t="n">
        <f aca="false">E1168</f>
        <v>0</v>
      </c>
      <c r="F1167" s="76" t="n">
        <f aca="false">F1168</f>
        <v>0</v>
      </c>
      <c r="G1167" s="118"/>
    </row>
    <row r="1168" customFormat="false" ht="15" hidden="false" customHeight="false" outlineLevel="0" collapsed="false">
      <c r="A1168" s="89" t="s">
        <v>175</v>
      </c>
      <c r="B1168" s="79" t="s">
        <v>747</v>
      </c>
      <c r="C1168" s="95" t="n">
        <v>610</v>
      </c>
      <c r="D1168" s="84"/>
      <c r="E1168" s="80" t="n">
        <f aca="false">E1169</f>
        <v>0</v>
      </c>
      <c r="F1168" s="80" t="n">
        <f aca="false">F1169</f>
        <v>0</v>
      </c>
      <c r="G1168" s="118"/>
    </row>
    <row r="1169" customFormat="false" ht="38.25" hidden="false" customHeight="false" outlineLevel="0" collapsed="false">
      <c r="A1169" s="89" t="s">
        <v>177</v>
      </c>
      <c r="B1169" s="79" t="s">
        <v>747</v>
      </c>
      <c r="C1169" s="95" t="n">
        <v>611</v>
      </c>
      <c r="D1169" s="84"/>
      <c r="E1169" s="80" t="n">
        <v>0</v>
      </c>
      <c r="F1169" s="80" t="n">
        <v>0</v>
      </c>
      <c r="G1169" s="118"/>
    </row>
    <row r="1170" customFormat="false" ht="25.5" hidden="false" customHeight="false" outlineLevel="0" collapsed="false">
      <c r="A1170" s="73" t="s">
        <v>748</v>
      </c>
      <c r="B1170" s="75" t="s">
        <v>749</v>
      </c>
      <c r="C1170" s="95"/>
      <c r="D1170" s="84"/>
      <c r="E1170" s="76" t="n">
        <f aca="false">E1171</f>
        <v>0</v>
      </c>
      <c r="F1170" s="76" t="n">
        <f aca="false">F1171</f>
        <v>0</v>
      </c>
      <c r="G1170" s="118"/>
    </row>
    <row r="1171" customFormat="false" ht="25.5" hidden="false" customHeight="false" outlineLevel="0" collapsed="false">
      <c r="A1171" s="73" t="s">
        <v>173</v>
      </c>
      <c r="B1171" s="75" t="s">
        <v>749</v>
      </c>
      <c r="C1171" s="94" t="n">
        <v>600</v>
      </c>
      <c r="D1171" s="72"/>
      <c r="E1171" s="76" t="n">
        <f aca="false">E1172</f>
        <v>0</v>
      </c>
      <c r="F1171" s="76" t="n">
        <f aca="false">F1172</f>
        <v>0</v>
      </c>
      <c r="G1171" s="118"/>
    </row>
    <row r="1172" customFormat="false" ht="15" hidden="false" customHeight="false" outlineLevel="0" collapsed="false">
      <c r="A1172" s="89" t="s">
        <v>175</v>
      </c>
      <c r="B1172" s="79" t="s">
        <v>749</v>
      </c>
      <c r="C1172" s="95" t="n">
        <v>610</v>
      </c>
      <c r="D1172" s="84"/>
      <c r="E1172" s="80" t="n">
        <f aca="false">E1173</f>
        <v>0</v>
      </c>
      <c r="F1172" s="80" t="n">
        <f aca="false">F1173</f>
        <v>0</v>
      </c>
      <c r="G1172" s="118"/>
    </row>
    <row r="1173" customFormat="false" ht="38.25" hidden="false" customHeight="false" outlineLevel="0" collapsed="false">
      <c r="A1173" s="89" t="s">
        <v>177</v>
      </c>
      <c r="B1173" s="79" t="s">
        <v>749</v>
      </c>
      <c r="C1173" s="95" t="n">
        <v>611</v>
      </c>
      <c r="D1173" s="84"/>
      <c r="E1173" s="80" t="n">
        <v>0</v>
      </c>
      <c r="F1173" s="80" t="n">
        <v>0</v>
      </c>
      <c r="G1173" s="118"/>
    </row>
    <row r="1174" customFormat="false" ht="25.5" hidden="false" customHeight="false" outlineLevel="0" collapsed="false">
      <c r="A1174" s="73" t="s">
        <v>750</v>
      </c>
      <c r="B1174" s="75" t="s">
        <v>751</v>
      </c>
      <c r="C1174" s="94"/>
      <c r="D1174" s="72"/>
      <c r="E1174" s="76" t="n">
        <f aca="false">E1175</f>
        <v>0</v>
      </c>
      <c r="F1174" s="76" t="n">
        <f aca="false">F1175</f>
        <v>0</v>
      </c>
      <c r="G1174" s="118"/>
    </row>
    <row r="1175" customFormat="false" ht="25.5" hidden="false" customHeight="false" outlineLevel="0" collapsed="false">
      <c r="A1175" s="73" t="s">
        <v>173</v>
      </c>
      <c r="B1175" s="75" t="s">
        <v>751</v>
      </c>
      <c r="C1175" s="94" t="n">
        <v>600</v>
      </c>
      <c r="D1175" s="72"/>
      <c r="E1175" s="76" t="n">
        <f aca="false">E1176</f>
        <v>0</v>
      </c>
      <c r="F1175" s="76" t="n">
        <f aca="false">F1176</f>
        <v>0</v>
      </c>
      <c r="G1175" s="118"/>
    </row>
    <row r="1176" customFormat="false" ht="15" hidden="false" customHeight="false" outlineLevel="0" collapsed="false">
      <c r="A1176" s="89" t="s">
        <v>175</v>
      </c>
      <c r="B1176" s="79" t="s">
        <v>751</v>
      </c>
      <c r="C1176" s="95" t="n">
        <v>610</v>
      </c>
      <c r="D1176" s="84"/>
      <c r="E1176" s="80" t="n">
        <f aca="false">E1177</f>
        <v>0</v>
      </c>
      <c r="F1176" s="80" t="n">
        <f aca="false">F1177</f>
        <v>0</v>
      </c>
      <c r="G1176" s="118"/>
    </row>
    <row r="1177" customFormat="false" ht="38.25" hidden="false" customHeight="false" outlineLevel="0" collapsed="false">
      <c r="A1177" s="89" t="s">
        <v>177</v>
      </c>
      <c r="B1177" s="79" t="s">
        <v>751</v>
      </c>
      <c r="C1177" s="95" t="n">
        <v>611</v>
      </c>
      <c r="D1177" s="84"/>
      <c r="E1177" s="80" t="n">
        <v>0</v>
      </c>
      <c r="F1177" s="80" t="n">
        <v>0</v>
      </c>
      <c r="G1177" s="118"/>
    </row>
    <row r="1178" customFormat="false" ht="14.25" hidden="false" customHeight="false" outlineLevel="0" collapsed="false">
      <c r="A1178" s="73" t="s">
        <v>752</v>
      </c>
      <c r="B1178" s="75" t="s">
        <v>753</v>
      </c>
      <c r="C1178" s="94"/>
      <c r="D1178" s="72"/>
      <c r="E1178" s="76" t="n">
        <f aca="false">E1179</f>
        <v>5</v>
      </c>
      <c r="F1178" s="76" t="n">
        <f aca="false">F1179</f>
        <v>5</v>
      </c>
      <c r="G1178" s="118"/>
    </row>
    <row r="1179" customFormat="false" ht="25.5" hidden="false" customHeight="false" outlineLevel="0" collapsed="false">
      <c r="A1179" s="73" t="s">
        <v>173</v>
      </c>
      <c r="B1179" s="75" t="s">
        <v>753</v>
      </c>
      <c r="C1179" s="94" t="n">
        <v>600</v>
      </c>
      <c r="D1179" s="72"/>
      <c r="E1179" s="76" t="n">
        <f aca="false">E1180</f>
        <v>5</v>
      </c>
      <c r="F1179" s="76" t="n">
        <f aca="false">F1180</f>
        <v>5</v>
      </c>
      <c r="G1179" s="118"/>
    </row>
    <row r="1180" customFormat="false" ht="15" hidden="false" customHeight="false" outlineLevel="0" collapsed="false">
      <c r="A1180" s="89" t="s">
        <v>175</v>
      </c>
      <c r="B1180" s="79" t="s">
        <v>753</v>
      </c>
      <c r="C1180" s="95" t="n">
        <v>610</v>
      </c>
      <c r="D1180" s="84"/>
      <c r="E1180" s="80" t="n">
        <f aca="false">E1181</f>
        <v>5</v>
      </c>
      <c r="F1180" s="80" t="n">
        <f aca="false">F1181</f>
        <v>5</v>
      </c>
      <c r="G1180" s="118"/>
    </row>
    <row r="1181" customFormat="false" ht="38.25" hidden="false" customHeight="false" outlineLevel="0" collapsed="false">
      <c r="A1181" s="89" t="s">
        <v>177</v>
      </c>
      <c r="B1181" s="79" t="s">
        <v>753</v>
      </c>
      <c r="C1181" s="95" t="n">
        <v>611</v>
      </c>
      <c r="D1181" s="84"/>
      <c r="E1181" s="80" t="n">
        <v>5</v>
      </c>
      <c r="F1181" s="80" t="n">
        <v>5</v>
      </c>
      <c r="G1181" s="118"/>
    </row>
    <row r="1182" customFormat="false" ht="25.5" hidden="false" customHeight="false" outlineLevel="0" collapsed="false">
      <c r="A1182" s="73" t="s">
        <v>754</v>
      </c>
      <c r="B1182" s="75" t="s">
        <v>755</v>
      </c>
      <c r="C1182" s="95"/>
      <c r="D1182" s="84"/>
      <c r="E1182" s="76" t="n">
        <f aca="false">E1183</f>
        <v>0</v>
      </c>
      <c r="F1182" s="76" t="n">
        <f aca="false">F1183</f>
        <v>0</v>
      </c>
      <c r="G1182" s="118"/>
    </row>
    <row r="1183" customFormat="false" ht="25.5" hidden="false" customHeight="false" outlineLevel="0" collapsed="false">
      <c r="A1183" s="73" t="s">
        <v>173</v>
      </c>
      <c r="B1183" s="75" t="s">
        <v>755</v>
      </c>
      <c r="C1183" s="94" t="n">
        <v>600</v>
      </c>
      <c r="D1183" s="72"/>
      <c r="E1183" s="76" t="n">
        <f aca="false">E1184</f>
        <v>0</v>
      </c>
      <c r="F1183" s="76" t="n">
        <f aca="false">F1184</f>
        <v>0</v>
      </c>
      <c r="G1183" s="118"/>
    </row>
    <row r="1184" customFormat="false" ht="14.25" hidden="false" customHeight="false" outlineLevel="0" collapsed="false">
      <c r="A1184" s="89" t="s">
        <v>175</v>
      </c>
      <c r="B1184" s="75" t="s">
        <v>755</v>
      </c>
      <c r="C1184" s="94" t="n">
        <v>610</v>
      </c>
      <c r="D1184" s="72"/>
      <c r="E1184" s="80" t="n">
        <f aca="false">E1185</f>
        <v>0</v>
      </c>
      <c r="F1184" s="80" t="n">
        <f aca="false">F1185</f>
        <v>0</v>
      </c>
      <c r="G1184" s="118"/>
    </row>
    <row r="1185" customFormat="false" ht="38.25" hidden="false" customHeight="false" outlineLevel="0" collapsed="false">
      <c r="A1185" s="89" t="s">
        <v>177</v>
      </c>
      <c r="B1185" s="79" t="s">
        <v>755</v>
      </c>
      <c r="C1185" s="95" t="n">
        <v>611</v>
      </c>
      <c r="D1185" s="84"/>
      <c r="E1185" s="80" t="n">
        <v>0</v>
      </c>
      <c r="F1185" s="80" t="n">
        <v>0</v>
      </c>
      <c r="G1185" s="118"/>
    </row>
    <row r="1186" customFormat="false" ht="29.25" hidden="false" customHeight="true" outlineLevel="0" collapsed="false">
      <c r="A1186" s="73" t="s">
        <v>756</v>
      </c>
      <c r="B1186" s="75" t="s">
        <v>757</v>
      </c>
      <c r="C1186" s="95"/>
      <c r="D1186" s="84"/>
      <c r="E1186" s="76" t="n">
        <f aca="false">E1187</f>
        <v>0</v>
      </c>
      <c r="F1186" s="76" t="n">
        <f aca="false">F1187</f>
        <v>0</v>
      </c>
      <c r="G1186" s="118"/>
    </row>
    <row r="1187" customFormat="false" ht="25.5" hidden="false" customHeight="false" outlineLevel="0" collapsed="false">
      <c r="A1187" s="73" t="s">
        <v>173</v>
      </c>
      <c r="B1187" s="75" t="s">
        <v>757</v>
      </c>
      <c r="C1187" s="94" t="n">
        <v>600</v>
      </c>
      <c r="D1187" s="72"/>
      <c r="E1187" s="76" t="n">
        <f aca="false">E1188</f>
        <v>0</v>
      </c>
      <c r="F1187" s="76" t="n">
        <f aca="false">F1188</f>
        <v>0</v>
      </c>
      <c r="G1187" s="118"/>
    </row>
    <row r="1188" customFormat="false" ht="15" hidden="false" customHeight="false" outlineLevel="0" collapsed="false">
      <c r="A1188" s="89" t="s">
        <v>175</v>
      </c>
      <c r="B1188" s="79" t="s">
        <v>757</v>
      </c>
      <c r="C1188" s="95" t="n">
        <v>610</v>
      </c>
      <c r="D1188" s="84"/>
      <c r="E1188" s="80" t="n">
        <f aca="false">E1189</f>
        <v>0</v>
      </c>
      <c r="F1188" s="80" t="n">
        <f aca="false">F1189</f>
        <v>0</v>
      </c>
      <c r="G1188" s="118"/>
    </row>
    <row r="1189" customFormat="false" ht="38.25" hidden="false" customHeight="false" outlineLevel="0" collapsed="false">
      <c r="A1189" s="89" t="s">
        <v>177</v>
      </c>
      <c r="B1189" s="79" t="s">
        <v>757</v>
      </c>
      <c r="C1189" s="95" t="n">
        <v>611</v>
      </c>
      <c r="D1189" s="84"/>
      <c r="E1189" s="80" t="n">
        <v>0</v>
      </c>
      <c r="F1189" s="80" t="n">
        <v>0</v>
      </c>
      <c r="G1189" s="118"/>
    </row>
    <row r="1190" customFormat="false" ht="15" hidden="false" customHeight="false" outlineLevel="0" collapsed="false">
      <c r="A1190" s="73" t="s">
        <v>758</v>
      </c>
      <c r="B1190" s="75" t="s">
        <v>759</v>
      </c>
      <c r="C1190" s="95"/>
      <c r="D1190" s="84"/>
      <c r="E1190" s="76" t="n">
        <v>0</v>
      </c>
      <c r="F1190" s="76" t="n">
        <v>0</v>
      </c>
      <c r="G1190" s="118"/>
    </row>
    <row r="1191" customFormat="false" ht="25.5" hidden="false" customHeight="false" outlineLevel="0" collapsed="false">
      <c r="A1191" s="73" t="s">
        <v>173</v>
      </c>
      <c r="B1191" s="75" t="s">
        <v>759</v>
      </c>
      <c r="C1191" s="94" t="n">
        <v>600</v>
      </c>
      <c r="D1191" s="72"/>
      <c r="E1191" s="76" t="n">
        <v>0</v>
      </c>
      <c r="F1191" s="76" t="n">
        <v>0</v>
      </c>
      <c r="G1191" s="118"/>
    </row>
    <row r="1192" customFormat="false" ht="15" hidden="false" customHeight="false" outlineLevel="0" collapsed="false">
      <c r="A1192" s="89" t="s">
        <v>175</v>
      </c>
      <c r="B1192" s="79" t="s">
        <v>759</v>
      </c>
      <c r="C1192" s="95" t="n">
        <v>610</v>
      </c>
      <c r="D1192" s="84"/>
      <c r="E1192" s="80" t="n">
        <v>0</v>
      </c>
      <c r="F1192" s="80" t="n">
        <v>0</v>
      </c>
      <c r="G1192" s="118"/>
    </row>
    <row r="1193" customFormat="false" ht="38.25" hidden="false" customHeight="false" outlineLevel="0" collapsed="false">
      <c r="A1193" s="89" t="s">
        <v>177</v>
      </c>
      <c r="B1193" s="79" t="s">
        <v>759</v>
      </c>
      <c r="C1193" s="95" t="n">
        <v>611</v>
      </c>
      <c r="D1193" s="84"/>
      <c r="E1193" s="80" t="n">
        <v>0</v>
      </c>
      <c r="F1193" s="80" t="n">
        <v>0</v>
      </c>
      <c r="G1193" s="118"/>
    </row>
    <row r="1194" customFormat="false" ht="14.25" hidden="false" customHeight="false" outlineLevel="0" collapsed="false">
      <c r="A1194" s="73" t="s">
        <v>760</v>
      </c>
      <c r="B1194" s="75" t="s">
        <v>761</v>
      </c>
      <c r="C1194" s="94"/>
      <c r="D1194" s="72"/>
      <c r="E1194" s="76" t="n">
        <f aca="false">E1195</f>
        <v>10</v>
      </c>
      <c r="F1194" s="76" t="n">
        <f aca="false">F1195</f>
        <v>10</v>
      </c>
      <c r="G1194" s="118"/>
    </row>
    <row r="1195" customFormat="false" ht="25.5" hidden="false" customHeight="false" outlineLevel="0" collapsed="false">
      <c r="A1195" s="73" t="s">
        <v>173</v>
      </c>
      <c r="B1195" s="75" t="s">
        <v>761</v>
      </c>
      <c r="C1195" s="94" t="n">
        <v>600</v>
      </c>
      <c r="D1195" s="72"/>
      <c r="E1195" s="76" t="n">
        <f aca="false">E1196</f>
        <v>10</v>
      </c>
      <c r="F1195" s="76" t="n">
        <f aca="false">F1196</f>
        <v>10</v>
      </c>
      <c r="G1195" s="118"/>
    </row>
    <row r="1196" customFormat="false" ht="15" hidden="false" customHeight="false" outlineLevel="0" collapsed="false">
      <c r="A1196" s="89" t="s">
        <v>175</v>
      </c>
      <c r="B1196" s="79" t="s">
        <v>761</v>
      </c>
      <c r="C1196" s="95" t="n">
        <v>610</v>
      </c>
      <c r="D1196" s="84"/>
      <c r="E1196" s="80" t="n">
        <f aca="false">E1197</f>
        <v>10</v>
      </c>
      <c r="F1196" s="80" t="n">
        <f aca="false">F1197</f>
        <v>10</v>
      </c>
      <c r="G1196" s="118"/>
    </row>
    <row r="1197" customFormat="false" ht="38.25" hidden="false" customHeight="false" outlineLevel="0" collapsed="false">
      <c r="A1197" s="89" t="s">
        <v>177</v>
      </c>
      <c r="B1197" s="79" t="s">
        <v>761</v>
      </c>
      <c r="C1197" s="95" t="n">
        <v>611</v>
      </c>
      <c r="D1197" s="84"/>
      <c r="E1197" s="80" t="n">
        <v>10</v>
      </c>
      <c r="F1197" s="80" t="n">
        <v>10</v>
      </c>
      <c r="G1197" s="118"/>
    </row>
    <row r="1198" customFormat="false" ht="38.25" hidden="false" customHeight="false" outlineLevel="0" collapsed="false">
      <c r="A1198" s="73" t="s">
        <v>762</v>
      </c>
      <c r="B1198" s="75" t="s">
        <v>763</v>
      </c>
      <c r="C1198" s="95"/>
      <c r="D1198" s="84"/>
      <c r="E1198" s="76" t="n">
        <f aca="false">E1199</f>
        <v>0</v>
      </c>
      <c r="F1198" s="76" t="n">
        <f aca="false">F1199</f>
        <v>0</v>
      </c>
      <c r="G1198" s="118"/>
    </row>
    <row r="1199" customFormat="false" ht="25.5" hidden="false" customHeight="false" outlineLevel="0" collapsed="false">
      <c r="A1199" s="73" t="s">
        <v>173</v>
      </c>
      <c r="B1199" s="75" t="s">
        <v>763</v>
      </c>
      <c r="C1199" s="94" t="n">
        <v>600</v>
      </c>
      <c r="D1199" s="72"/>
      <c r="E1199" s="76" t="n">
        <f aca="false">E1200</f>
        <v>0</v>
      </c>
      <c r="F1199" s="76" t="n">
        <f aca="false">F1200</f>
        <v>0</v>
      </c>
      <c r="G1199" s="118"/>
    </row>
    <row r="1200" customFormat="false" ht="15" hidden="false" customHeight="false" outlineLevel="0" collapsed="false">
      <c r="A1200" s="89" t="s">
        <v>175</v>
      </c>
      <c r="B1200" s="79" t="s">
        <v>763</v>
      </c>
      <c r="C1200" s="95" t="n">
        <v>610</v>
      </c>
      <c r="D1200" s="84"/>
      <c r="E1200" s="80" t="n">
        <f aca="false">E1201</f>
        <v>0</v>
      </c>
      <c r="F1200" s="80" t="n">
        <f aca="false">F1201</f>
        <v>0</v>
      </c>
      <c r="G1200" s="118"/>
    </row>
    <row r="1201" customFormat="false" ht="38.25" hidden="false" customHeight="false" outlineLevel="0" collapsed="false">
      <c r="A1201" s="89" t="s">
        <v>177</v>
      </c>
      <c r="B1201" s="79" t="s">
        <v>763</v>
      </c>
      <c r="C1201" s="95" t="n">
        <v>611</v>
      </c>
      <c r="D1201" s="84"/>
      <c r="E1201" s="80" t="n">
        <v>0</v>
      </c>
      <c r="F1201" s="80" t="n">
        <v>0</v>
      </c>
      <c r="G1201" s="118"/>
    </row>
    <row r="1202" customFormat="false" ht="15" hidden="false" customHeight="false" outlineLevel="0" collapsed="false">
      <c r="A1202" s="73" t="s">
        <v>764</v>
      </c>
      <c r="B1202" s="75" t="s">
        <v>765</v>
      </c>
      <c r="C1202" s="95"/>
      <c r="D1202" s="84"/>
      <c r="E1202" s="76" t="n">
        <f aca="false">E1203+E1206</f>
        <v>0</v>
      </c>
      <c r="F1202" s="76" t="n">
        <f aca="false">F1203+F1206</f>
        <v>0</v>
      </c>
      <c r="G1202" s="118"/>
    </row>
    <row r="1203" customFormat="false" ht="40.5" hidden="false" customHeight="false" outlineLevel="0" collapsed="false">
      <c r="A1203" s="113" t="s">
        <v>107</v>
      </c>
      <c r="B1203" s="79" t="s">
        <v>765</v>
      </c>
      <c r="C1203" s="95" t="n">
        <v>100</v>
      </c>
      <c r="D1203" s="84"/>
      <c r="E1203" s="76" t="n">
        <f aca="false">E1204</f>
        <v>0</v>
      </c>
      <c r="F1203" s="76" t="n">
        <f aca="false">F1204</f>
        <v>0</v>
      </c>
      <c r="G1203" s="118"/>
    </row>
    <row r="1204" customFormat="false" ht="25.5" hidden="false" customHeight="false" outlineLevel="0" collapsed="false">
      <c r="A1204" s="89" t="s">
        <v>446</v>
      </c>
      <c r="B1204" s="79" t="s">
        <v>765</v>
      </c>
      <c r="C1204" s="95" t="n">
        <v>110</v>
      </c>
      <c r="D1204" s="84"/>
      <c r="E1204" s="80" t="n">
        <f aca="false">E1205</f>
        <v>0</v>
      </c>
      <c r="F1204" s="80" t="n">
        <f aca="false">F1205</f>
        <v>0</v>
      </c>
      <c r="G1204" s="118"/>
    </row>
    <row r="1205" customFormat="false" ht="42.75" hidden="false" customHeight="true" outlineLevel="0" collapsed="false">
      <c r="A1205" s="89" t="s">
        <v>447</v>
      </c>
      <c r="B1205" s="79" t="s">
        <v>765</v>
      </c>
      <c r="C1205" s="95" t="n">
        <v>113</v>
      </c>
      <c r="D1205" s="84"/>
      <c r="E1205" s="80" t="n">
        <v>0</v>
      </c>
      <c r="F1205" s="80" t="n">
        <v>0</v>
      </c>
      <c r="G1205" s="118"/>
    </row>
    <row r="1206" customFormat="false" ht="25.5" hidden="false" customHeight="false" outlineLevel="0" collapsed="false">
      <c r="A1206" s="77" t="s">
        <v>307</v>
      </c>
      <c r="B1206" s="75" t="s">
        <v>765</v>
      </c>
      <c r="C1206" s="94" t="n">
        <v>200</v>
      </c>
      <c r="D1206" s="72"/>
      <c r="E1206" s="76" t="n">
        <f aca="false">E1207</f>
        <v>0</v>
      </c>
      <c r="F1206" s="76" t="n">
        <f aca="false">F1207</f>
        <v>0</v>
      </c>
      <c r="G1206" s="118"/>
    </row>
    <row r="1207" customFormat="false" ht="25.5" hidden="false" customHeight="false" outlineLevel="0" collapsed="false">
      <c r="A1207" s="78" t="s">
        <v>100</v>
      </c>
      <c r="B1207" s="79" t="s">
        <v>765</v>
      </c>
      <c r="C1207" s="95" t="n">
        <v>240</v>
      </c>
      <c r="D1207" s="84"/>
      <c r="E1207" s="80" t="n">
        <f aca="false">E1208</f>
        <v>0</v>
      </c>
      <c r="F1207" s="80" t="n">
        <f aca="false">F1208</f>
        <v>0</v>
      </c>
      <c r="G1207" s="118"/>
    </row>
    <row r="1208" customFormat="false" ht="25.5" hidden="false" customHeight="false" outlineLevel="0" collapsed="false">
      <c r="A1208" s="78" t="s">
        <v>102</v>
      </c>
      <c r="B1208" s="79" t="s">
        <v>765</v>
      </c>
      <c r="C1208" s="95" t="n">
        <v>244</v>
      </c>
      <c r="D1208" s="84"/>
      <c r="E1208" s="80" t="n">
        <v>0</v>
      </c>
      <c r="F1208" s="80" t="n">
        <v>0</v>
      </c>
      <c r="G1208" s="118"/>
    </row>
    <row r="1209" customFormat="false" ht="25.5" hidden="false" customHeight="false" outlineLevel="0" collapsed="false">
      <c r="A1209" s="73" t="s">
        <v>766</v>
      </c>
      <c r="B1209" s="75" t="s">
        <v>767</v>
      </c>
      <c r="C1209" s="95"/>
      <c r="D1209" s="84"/>
      <c r="E1209" s="76" t="n">
        <f aca="false">E1210</f>
        <v>10</v>
      </c>
      <c r="F1209" s="76" t="n">
        <f aca="false">F1210</f>
        <v>10</v>
      </c>
      <c r="G1209" s="118"/>
    </row>
    <row r="1210" customFormat="false" ht="25.5" hidden="false" customHeight="false" outlineLevel="0" collapsed="false">
      <c r="A1210" s="73" t="s">
        <v>173</v>
      </c>
      <c r="B1210" s="75" t="s">
        <v>767</v>
      </c>
      <c r="C1210" s="94" t="n">
        <v>600</v>
      </c>
      <c r="D1210" s="72"/>
      <c r="E1210" s="76" t="n">
        <f aca="false">E1211</f>
        <v>10</v>
      </c>
      <c r="F1210" s="76" t="n">
        <f aca="false">F1211</f>
        <v>10</v>
      </c>
      <c r="G1210" s="118"/>
    </row>
    <row r="1211" customFormat="false" ht="15" hidden="false" customHeight="false" outlineLevel="0" collapsed="false">
      <c r="A1211" s="89" t="s">
        <v>175</v>
      </c>
      <c r="B1211" s="79" t="s">
        <v>767</v>
      </c>
      <c r="C1211" s="95" t="n">
        <v>610</v>
      </c>
      <c r="D1211" s="84"/>
      <c r="E1211" s="80" t="n">
        <f aca="false">E1212</f>
        <v>10</v>
      </c>
      <c r="F1211" s="80" t="n">
        <f aca="false">F1212</f>
        <v>10</v>
      </c>
      <c r="G1211" s="118"/>
    </row>
    <row r="1212" customFormat="false" ht="38.25" hidden="false" customHeight="false" outlineLevel="0" collapsed="false">
      <c r="A1212" s="89" t="s">
        <v>177</v>
      </c>
      <c r="B1212" s="79" t="s">
        <v>767</v>
      </c>
      <c r="C1212" s="95" t="n">
        <v>611</v>
      </c>
      <c r="D1212" s="84"/>
      <c r="E1212" s="80" t="n">
        <v>10</v>
      </c>
      <c r="F1212" s="80" t="n">
        <v>10</v>
      </c>
      <c r="G1212" s="118"/>
    </row>
    <row r="1213" customFormat="false" ht="51" hidden="false" customHeight="false" outlineLevel="0" collapsed="false">
      <c r="A1213" s="73" t="s">
        <v>768</v>
      </c>
      <c r="B1213" s="75" t="s">
        <v>769</v>
      </c>
      <c r="C1213" s="94"/>
      <c r="D1213" s="72"/>
      <c r="E1213" s="76" t="n">
        <v>0</v>
      </c>
      <c r="F1213" s="76" t="n">
        <v>0</v>
      </c>
      <c r="G1213" s="118"/>
    </row>
    <row r="1214" customFormat="false" ht="25.5" hidden="false" customHeight="false" outlineLevel="0" collapsed="false">
      <c r="A1214" s="73" t="s">
        <v>173</v>
      </c>
      <c r="B1214" s="75" t="s">
        <v>769</v>
      </c>
      <c r="C1214" s="94" t="n">
        <v>600</v>
      </c>
      <c r="D1214" s="72"/>
      <c r="E1214" s="76" t="n">
        <v>0</v>
      </c>
      <c r="F1214" s="76" t="n">
        <v>0</v>
      </c>
      <c r="G1214" s="118"/>
    </row>
    <row r="1215" customFormat="false" ht="14.25" hidden="false" customHeight="false" outlineLevel="0" collapsed="false">
      <c r="A1215" s="89" t="s">
        <v>175</v>
      </c>
      <c r="B1215" s="79" t="s">
        <v>769</v>
      </c>
      <c r="C1215" s="95" t="n">
        <v>610</v>
      </c>
      <c r="D1215" s="72"/>
      <c r="E1215" s="76" t="n">
        <v>0</v>
      </c>
      <c r="F1215" s="76" t="n">
        <v>0</v>
      </c>
      <c r="G1215" s="118"/>
    </row>
    <row r="1216" customFormat="false" ht="38.25" hidden="false" customHeight="false" outlineLevel="0" collapsed="false">
      <c r="A1216" s="89" t="s">
        <v>177</v>
      </c>
      <c r="B1216" s="79" t="s">
        <v>769</v>
      </c>
      <c r="C1216" s="95" t="n">
        <v>611</v>
      </c>
      <c r="D1216" s="84"/>
      <c r="E1216" s="80" t="n">
        <v>0</v>
      </c>
      <c r="F1216" s="80" t="n">
        <v>0</v>
      </c>
      <c r="G1216" s="118"/>
    </row>
    <row r="1217" customFormat="false" ht="15" hidden="false" customHeight="false" outlineLevel="0" collapsed="false">
      <c r="A1217" s="73" t="s">
        <v>770</v>
      </c>
      <c r="B1217" s="75" t="s">
        <v>771</v>
      </c>
      <c r="C1217" s="95"/>
      <c r="D1217" s="84"/>
      <c r="E1217" s="76" t="n">
        <f aca="false">E1218</f>
        <v>0</v>
      </c>
      <c r="F1217" s="76" t="n">
        <f aca="false">F1218</f>
        <v>0</v>
      </c>
      <c r="G1217" s="118"/>
    </row>
    <row r="1218" customFormat="false" ht="25.5" hidden="false" customHeight="false" outlineLevel="0" collapsed="false">
      <c r="A1218" s="73" t="s">
        <v>173</v>
      </c>
      <c r="B1218" s="75" t="s">
        <v>771</v>
      </c>
      <c r="C1218" s="94" t="n">
        <v>600</v>
      </c>
      <c r="D1218" s="72"/>
      <c r="E1218" s="76" t="n">
        <f aca="false">E1219</f>
        <v>0</v>
      </c>
      <c r="F1218" s="76" t="n">
        <f aca="false">F1219</f>
        <v>0</v>
      </c>
      <c r="G1218" s="118"/>
    </row>
    <row r="1219" customFormat="false" ht="15" hidden="false" customHeight="false" outlineLevel="0" collapsed="false">
      <c r="A1219" s="89" t="s">
        <v>175</v>
      </c>
      <c r="B1219" s="79" t="s">
        <v>771</v>
      </c>
      <c r="C1219" s="95" t="n">
        <v>610</v>
      </c>
      <c r="D1219" s="84"/>
      <c r="E1219" s="80" t="n">
        <f aca="false">E1220</f>
        <v>0</v>
      </c>
      <c r="F1219" s="80" t="n">
        <f aca="false">F1220</f>
        <v>0</v>
      </c>
      <c r="G1219" s="118"/>
    </row>
    <row r="1220" customFormat="false" ht="38.25" hidden="false" customHeight="false" outlineLevel="0" collapsed="false">
      <c r="A1220" s="89" t="s">
        <v>177</v>
      </c>
      <c r="B1220" s="79" t="s">
        <v>771</v>
      </c>
      <c r="C1220" s="95" t="n">
        <v>611</v>
      </c>
      <c r="D1220" s="84"/>
      <c r="E1220" s="80" t="n">
        <v>0</v>
      </c>
      <c r="F1220" s="80" t="n">
        <v>0</v>
      </c>
      <c r="G1220" s="118"/>
    </row>
    <row r="1221" customFormat="false" ht="25.5" hidden="false" customHeight="false" outlineLevel="0" collapsed="false">
      <c r="A1221" s="73" t="s">
        <v>772</v>
      </c>
      <c r="B1221" s="75" t="s">
        <v>773</v>
      </c>
      <c r="C1221" s="95"/>
      <c r="D1221" s="84"/>
      <c r="E1221" s="76" t="n">
        <f aca="false">E1222</f>
        <v>0</v>
      </c>
      <c r="F1221" s="76" t="n">
        <f aca="false">F1222</f>
        <v>0</v>
      </c>
      <c r="G1221" s="118"/>
    </row>
    <row r="1222" customFormat="false" ht="25.5" hidden="false" customHeight="false" outlineLevel="0" collapsed="false">
      <c r="A1222" s="73" t="s">
        <v>173</v>
      </c>
      <c r="B1222" s="75" t="s">
        <v>773</v>
      </c>
      <c r="C1222" s="94" t="n">
        <v>600</v>
      </c>
      <c r="D1222" s="72"/>
      <c r="E1222" s="76" t="n">
        <f aca="false">E1223</f>
        <v>0</v>
      </c>
      <c r="F1222" s="76" t="n">
        <f aca="false">F1223</f>
        <v>0</v>
      </c>
      <c r="G1222" s="118"/>
    </row>
    <row r="1223" customFormat="false" ht="15" hidden="false" customHeight="false" outlineLevel="0" collapsed="false">
      <c r="A1223" s="89" t="s">
        <v>175</v>
      </c>
      <c r="B1223" s="79" t="s">
        <v>773</v>
      </c>
      <c r="C1223" s="95" t="n">
        <v>610</v>
      </c>
      <c r="D1223" s="84"/>
      <c r="E1223" s="80" t="n">
        <f aca="false">E1224</f>
        <v>0</v>
      </c>
      <c r="F1223" s="80" t="n">
        <f aca="false">F1224</f>
        <v>0</v>
      </c>
      <c r="G1223" s="118"/>
    </row>
    <row r="1224" customFormat="false" ht="38.25" hidden="false" customHeight="false" outlineLevel="0" collapsed="false">
      <c r="A1224" s="89" t="s">
        <v>177</v>
      </c>
      <c r="B1224" s="79" t="s">
        <v>773</v>
      </c>
      <c r="C1224" s="95" t="n">
        <v>611</v>
      </c>
      <c r="D1224" s="84"/>
      <c r="E1224" s="80" t="n">
        <v>0</v>
      </c>
      <c r="F1224" s="80" t="n">
        <v>0</v>
      </c>
      <c r="G1224" s="118"/>
    </row>
    <row r="1225" customFormat="false" ht="38.25" hidden="false" customHeight="false" outlineLevel="0" collapsed="false">
      <c r="A1225" s="73" t="s">
        <v>774</v>
      </c>
      <c r="B1225" s="75" t="s">
        <v>775</v>
      </c>
      <c r="C1225" s="94"/>
      <c r="D1225" s="72"/>
      <c r="E1225" s="76" t="n">
        <f aca="false">E1226</f>
        <v>0</v>
      </c>
      <c r="F1225" s="76" t="n">
        <f aca="false">F1226</f>
        <v>0</v>
      </c>
      <c r="G1225" s="118"/>
    </row>
    <row r="1226" customFormat="false" ht="25.5" hidden="false" customHeight="false" outlineLevel="0" collapsed="false">
      <c r="A1226" s="73" t="s">
        <v>173</v>
      </c>
      <c r="B1226" s="75" t="s">
        <v>775</v>
      </c>
      <c r="C1226" s="94" t="n">
        <v>600</v>
      </c>
      <c r="D1226" s="72"/>
      <c r="E1226" s="76" t="n">
        <f aca="false">E1227</f>
        <v>0</v>
      </c>
      <c r="F1226" s="76" t="n">
        <f aca="false">F1227</f>
        <v>0</v>
      </c>
      <c r="G1226" s="118"/>
    </row>
    <row r="1227" customFormat="false" ht="15" hidden="false" customHeight="false" outlineLevel="0" collapsed="false">
      <c r="A1227" s="89" t="s">
        <v>175</v>
      </c>
      <c r="B1227" s="79" t="s">
        <v>775</v>
      </c>
      <c r="C1227" s="95" t="n">
        <v>610</v>
      </c>
      <c r="D1227" s="84"/>
      <c r="E1227" s="80" t="n">
        <f aca="false">E1228</f>
        <v>0</v>
      </c>
      <c r="F1227" s="80" t="n">
        <f aca="false">F1228</f>
        <v>0</v>
      </c>
      <c r="G1227" s="118"/>
    </row>
    <row r="1228" customFormat="false" ht="38.25" hidden="false" customHeight="false" outlineLevel="0" collapsed="false">
      <c r="A1228" s="89" t="s">
        <v>177</v>
      </c>
      <c r="B1228" s="79" t="s">
        <v>775</v>
      </c>
      <c r="C1228" s="95" t="n">
        <v>611</v>
      </c>
      <c r="D1228" s="84"/>
      <c r="E1228" s="80" t="n">
        <v>0</v>
      </c>
      <c r="F1228" s="80" t="n">
        <v>0</v>
      </c>
      <c r="G1228" s="118"/>
    </row>
    <row r="1229" customFormat="false" ht="15" hidden="false" customHeight="false" outlineLevel="0" collapsed="false">
      <c r="A1229" s="73" t="s">
        <v>776</v>
      </c>
      <c r="B1229" s="75" t="s">
        <v>777</v>
      </c>
      <c r="C1229" s="95"/>
      <c r="D1229" s="84"/>
      <c r="E1229" s="76" t="n">
        <f aca="false">E1230</f>
        <v>0</v>
      </c>
      <c r="F1229" s="76" t="n">
        <f aca="false">F1230</f>
        <v>0</v>
      </c>
      <c r="G1229" s="118"/>
    </row>
    <row r="1230" customFormat="false" ht="25.5" hidden="false" customHeight="false" outlineLevel="0" collapsed="false">
      <c r="A1230" s="73" t="s">
        <v>173</v>
      </c>
      <c r="B1230" s="79" t="s">
        <v>777</v>
      </c>
      <c r="C1230" s="94" t="n">
        <v>600</v>
      </c>
      <c r="D1230" s="84"/>
      <c r="E1230" s="80" t="n">
        <f aca="false">E1231</f>
        <v>0</v>
      </c>
      <c r="F1230" s="80" t="n">
        <f aca="false">F1231</f>
        <v>0</v>
      </c>
      <c r="G1230" s="118"/>
    </row>
    <row r="1231" customFormat="false" ht="15" hidden="false" customHeight="false" outlineLevel="0" collapsed="false">
      <c r="A1231" s="89" t="s">
        <v>175</v>
      </c>
      <c r="B1231" s="79" t="s">
        <v>777</v>
      </c>
      <c r="C1231" s="95" t="n">
        <v>610</v>
      </c>
      <c r="D1231" s="84"/>
      <c r="E1231" s="80" t="n">
        <f aca="false">E1232</f>
        <v>0</v>
      </c>
      <c r="F1231" s="80" t="n">
        <f aca="false">F1232</f>
        <v>0</v>
      </c>
      <c r="G1231" s="118"/>
    </row>
    <row r="1232" customFormat="false" ht="38.25" hidden="false" customHeight="false" outlineLevel="0" collapsed="false">
      <c r="A1232" s="89" t="s">
        <v>177</v>
      </c>
      <c r="B1232" s="79" t="s">
        <v>777</v>
      </c>
      <c r="C1232" s="95" t="n">
        <v>611</v>
      </c>
      <c r="D1232" s="84"/>
      <c r="E1232" s="80" t="n">
        <v>0</v>
      </c>
      <c r="F1232" s="80" t="n">
        <v>0</v>
      </c>
      <c r="G1232" s="118"/>
    </row>
    <row r="1233" customFormat="false" ht="25.5" hidden="false" customHeight="false" outlineLevel="0" collapsed="false">
      <c r="A1233" s="73" t="s">
        <v>778</v>
      </c>
      <c r="B1233" s="75" t="s">
        <v>779</v>
      </c>
      <c r="C1233" s="94"/>
      <c r="D1233" s="72"/>
      <c r="E1233" s="76" t="n">
        <f aca="false">E1234</f>
        <v>30</v>
      </c>
      <c r="F1233" s="76" t="n">
        <f aca="false">F1234</f>
        <v>30</v>
      </c>
      <c r="G1233" s="118"/>
    </row>
    <row r="1234" customFormat="false" ht="25.5" hidden="false" customHeight="false" outlineLevel="0" collapsed="false">
      <c r="A1234" s="73" t="s">
        <v>173</v>
      </c>
      <c r="B1234" s="75" t="s">
        <v>779</v>
      </c>
      <c r="C1234" s="94" t="n">
        <v>600</v>
      </c>
      <c r="D1234" s="72"/>
      <c r="E1234" s="76" t="n">
        <f aca="false">E1235</f>
        <v>30</v>
      </c>
      <c r="F1234" s="76" t="n">
        <f aca="false">F1235</f>
        <v>30</v>
      </c>
      <c r="G1234" s="118"/>
    </row>
    <row r="1235" customFormat="false" ht="15" hidden="false" customHeight="false" outlineLevel="0" collapsed="false">
      <c r="A1235" s="89" t="s">
        <v>175</v>
      </c>
      <c r="B1235" s="79" t="s">
        <v>779</v>
      </c>
      <c r="C1235" s="95" t="n">
        <v>610</v>
      </c>
      <c r="D1235" s="84"/>
      <c r="E1235" s="80" t="n">
        <f aca="false">E1236</f>
        <v>30</v>
      </c>
      <c r="F1235" s="80" t="n">
        <f aca="false">F1236</f>
        <v>30</v>
      </c>
      <c r="G1235" s="118"/>
    </row>
    <row r="1236" customFormat="false" ht="38.25" hidden="false" customHeight="false" outlineLevel="0" collapsed="false">
      <c r="A1236" s="89" t="s">
        <v>177</v>
      </c>
      <c r="B1236" s="79" t="s">
        <v>779</v>
      </c>
      <c r="C1236" s="95" t="n">
        <v>611</v>
      </c>
      <c r="D1236" s="84"/>
      <c r="E1236" s="80" t="n">
        <v>30</v>
      </c>
      <c r="F1236" s="80" t="n">
        <v>30</v>
      </c>
      <c r="G1236" s="118"/>
    </row>
    <row r="1237" customFormat="false" ht="25.5" hidden="false" customHeight="false" outlineLevel="0" collapsed="false">
      <c r="A1237" s="73" t="s">
        <v>780</v>
      </c>
      <c r="B1237" s="75" t="s">
        <v>781</v>
      </c>
      <c r="C1237" s="95"/>
      <c r="D1237" s="84"/>
      <c r="E1237" s="76" t="n">
        <v>5</v>
      </c>
      <c r="F1237" s="76" t="n">
        <v>5</v>
      </c>
      <c r="G1237" s="118"/>
    </row>
    <row r="1238" customFormat="false" ht="25.5" hidden="false" customHeight="false" outlineLevel="0" collapsed="false">
      <c r="A1238" s="73" t="s">
        <v>173</v>
      </c>
      <c r="B1238" s="75" t="s">
        <v>781</v>
      </c>
      <c r="C1238" s="94" t="n">
        <v>600</v>
      </c>
      <c r="D1238" s="72"/>
      <c r="E1238" s="76" t="n">
        <v>5</v>
      </c>
      <c r="F1238" s="76" t="n">
        <v>5</v>
      </c>
      <c r="G1238" s="118"/>
    </row>
    <row r="1239" customFormat="false" ht="40.5" hidden="false" customHeight="true" outlineLevel="0" collapsed="false">
      <c r="A1239" s="89" t="s">
        <v>175</v>
      </c>
      <c r="B1239" s="79" t="s">
        <v>781</v>
      </c>
      <c r="C1239" s="95" t="n">
        <v>610</v>
      </c>
      <c r="D1239" s="84"/>
      <c r="E1239" s="80" t="n">
        <v>5</v>
      </c>
      <c r="F1239" s="80" t="n">
        <v>5</v>
      </c>
      <c r="G1239" s="118"/>
    </row>
    <row r="1240" customFormat="false" ht="46.5" hidden="false" customHeight="true" outlineLevel="0" collapsed="false">
      <c r="A1240" s="89" t="s">
        <v>177</v>
      </c>
      <c r="B1240" s="79" t="s">
        <v>781</v>
      </c>
      <c r="C1240" s="95" t="n">
        <v>611</v>
      </c>
      <c r="D1240" s="84"/>
      <c r="E1240" s="80" t="n">
        <v>5</v>
      </c>
      <c r="F1240" s="80" t="n">
        <v>5</v>
      </c>
      <c r="G1240" s="118"/>
    </row>
    <row r="1241" customFormat="false" ht="30" hidden="false" customHeight="true" outlineLevel="0" collapsed="false">
      <c r="A1241" s="73" t="s">
        <v>782</v>
      </c>
      <c r="B1241" s="75" t="s">
        <v>783</v>
      </c>
      <c r="C1241" s="95"/>
      <c r="D1241" s="84"/>
      <c r="E1241" s="76" t="n">
        <f aca="false">E1242</f>
        <v>0</v>
      </c>
      <c r="F1241" s="76" t="n">
        <f aca="false">F1242</f>
        <v>0</v>
      </c>
      <c r="G1241" s="118"/>
    </row>
    <row r="1242" customFormat="false" ht="30" hidden="false" customHeight="true" outlineLevel="0" collapsed="false">
      <c r="A1242" s="73" t="s">
        <v>173</v>
      </c>
      <c r="B1242" s="75" t="s">
        <v>783</v>
      </c>
      <c r="C1242" s="94" t="n">
        <v>600</v>
      </c>
      <c r="D1242" s="72"/>
      <c r="E1242" s="76" t="n">
        <f aca="false">E1243</f>
        <v>0</v>
      </c>
      <c r="F1242" s="76" t="n">
        <f aca="false">F1243</f>
        <v>0</v>
      </c>
      <c r="G1242" s="118"/>
    </row>
    <row r="1243" customFormat="false" ht="30" hidden="false" customHeight="true" outlineLevel="0" collapsed="false">
      <c r="A1243" s="89" t="s">
        <v>175</v>
      </c>
      <c r="B1243" s="79" t="s">
        <v>783</v>
      </c>
      <c r="C1243" s="95" t="n">
        <v>610</v>
      </c>
      <c r="D1243" s="84"/>
      <c r="E1243" s="80" t="n">
        <f aca="false">E1244</f>
        <v>0</v>
      </c>
      <c r="F1243" s="80" t="n">
        <f aca="false">F1244</f>
        <v>0</v>
      </c>
      <c r="G1243" s="118"/>
    </row>
    <row r="1244" customFormat="false" ht="38.25" hidden="false" customHeight="false" outlineLevel="0" collapsed="false">
      <c r="A1244" s="89" t="s">
        <v>177</v>
      </c>
      <c r="B1244" s="79" t="s">
        <v>783</v>
      </c>
      <c r="C1244" s="95" t="n">
        <v>611</v>
      </c>
      <c r="D1244" s="84"/>
      <c r="E1244" s="80" t="n">
        <v>0</v>
      </c>
      <c r="F1244" s="80" t="n">
        <v>0</v>
      </c>
      <c r="G1244" s="118"/>
    </row>
    <row r="1245" customFormat="false" ht="15" hidden="false" customHeight="false" outlineLevel="0" collapsed="false">
      <c r="A1245" s="73" t="s">
        <v>784</v>
      </c>
      <c r="B1245" s="75" t="s">
        <v>785</v>
      </c>
      <c r="C1245" s="95"/>
      <c r="D1245" s="84"/>
      <c r="E1245" s="76" t="n">
        <f aca="false">E1246</f>
        <v>5</v>
      </c>
      <c r="F1245" s="76" t="n">
        <f aca="false">F1246</f>
        <v>5</v>
      </c>
      <c r="G1245" s="118"/>
    </row>
    <row r="1246" customFormat="false" ht="25.5" hidden="false" customHeight="false" outlineLevel="0" collapsed="false">
      <c r="A1246" s="73" t="s">
        <v>173</v>
      </c>
      <c r="B1246" s="75" t="s">
        <v>785</v>
      </c>
      <c r="C1246" s="94" t="n">
        <v>600</v>
      </c>
      <c r="D1246" s="72"/>
      <c r="E1246" s="76" t="n">
        <f aca="false">E1247</f>
        <v>5</v>
      </c>
      <c r="F1246" s="76" t="n">
        <f aca="false">F1247</f>
        <v>5</v>
      </c>
      <c r="G1246" s="118"/>
    </row>
    <row r="1247" customFormat="false" ht="42.75" hidden="false" customHeight="true" outlineLevel="0" collapsed="false">
      <c r="A1247" s="89" t="s">
        <v>175</v>
      </c>
      <c r="B1247" s="79" t="s">
        <v>785</v>
      </c>
      <c r="C1247" s="95" t="n">
        <v>610</v>
      </c>
      <c r="D1247" s="84"/>
      <c r="E1247" s="80" t="n">
        <f aca="false">E1248</f>
        <v>5</v>
      </c>
      <c r="F1247" s="80" t="n">
        <f aca="false">F1248</f>
        <v>5</v>
      </c>
      <c r="G1247" s="118"/>
    </row>
    <row r="1248" customFormat="false" ht="26.25" hidden="false" customHeight="true" outlineLevel="0" collapsed="false">
      <c r="A1248" s="89" t="s">
        <v>177</v>
      </c>
      <c r="B1248" s="79" t="s">
        <v>785</v>
      </c>
      <c r="C1248" s="95" t="n">
        <v>611</v>
      </c>
      <c r="D1248" s="84"/>
      <c r="E1248" s="80" t="n">
        <v>5</v>
      </c>
      <c r="F1248" s="80" t="n">
        <v>5</v>
      </c>
      <c r="G1248" s="118"/>
    </row>
    <row r="1249" customFormat="false" ht="25.5" hidden="false" customHeight="false" outlineLevel="0" collapsed="false">
      <c r="A1249" s="73" t="s">
        <v>786</v>
      </c>
      <c r="B1249" s="75" t="s">
        <v>787</v>
      </c>
      <c r="C1249" s="94"/>
      <c r="D1249" s="72"/>
      <c r="E1249" s="76" t="n">
        <f aca="false">E1250+E1253</f>
        <v>0</v>
      </c>
      <c r="F1249" s="76" t="n">
        <f aca="false">F1250+F1253</f>
        <v>0</v>
      </c>
      <c r="G1249" s="118"/>
    </row>
    <row r="1250" customFormat="false" ht="40.5" hidden="false" customHeight="true" outlineLevel="0" collapsed="false">
      <c r="A1250" s="73" t="s">
        <v>143</v>
      </c>
      <c r="B1250" s="75" t="s">
        <v>787</v>
      </c>
      <c r="C1250" s="94" t="n">
        <v>200</v>
      </c>
      <c r="D1250" s="72"/>
      <c r="E1250" s="76" t="n">
        <f aca="false">E1251</f>
        <v>0</v>
      </c>
      <c r="F1250" s="76" t="n">
        <f aca="false">F1251</f>
        <v>0</v>
      </c>
      <c r="G1250" s="118"/>
    </row>
    <row r="1251" customFormat="false" ht="25.5" hidden="false" customHeight="false" outlineLevel="0" collapsed="false">
      <c r="A1251" s="89" t="s">
        <v>100</v>
      </c>
      <c r="B1251" s="79" t="s">
        <v>787</v>
      </c>
      <c r="C1251" s="95" t="n">
        <v>240</v>
      </c>
      <c r="D1251" s="84"/>
      <c r="E1251" s="80" t="n">
        <f aca="false">E1252</f>
        <v>0</v>
      </c>
      <c r="F1251" s="80" t="n">
        <f aca="false">F1252</f>
        <v>0</v>
      </c>
      <c r="G1251" s="118"/>
    </row>
    <row r="1252" customFormat="false" ht="25.5" hidden="false" customHeight="false" outlineLevel="0" collapsed="false">
      <c r="A1252" s="89" t="s">
        <v>102</v>
      </c>
      <c r="B1252" s="79" t="s">
        <v>787</v>
      </c>
      <c r="C1252" s="95" t="n">
        <v>244</v>
      </c>
      <c r="D1252" s="84"/>
      <c r="E1252" s="80" t="n">
        <v>0</v>
      </c>
      <c r="F1252" s="80" t="n">
        <v>0</v>
      </c>
      <c r="G1252" s="118"/>
    </row>
    <row r="1253" customFormat="false" ht="25.5" hidden="false" customHeight="false" outlineLevel="0" collapsed="false">
      <c r="A1253" s="73" t="s">
        <v>173</v>
      </c>
      <c r="B1253" s="75" t="s">
        <v>787</v>
      </c>
      <c r="C1253" s="94" t="n">
        <v>600</v>
      </c>
      <c r="D1253" s="72"/>
      <c r="E1253" s="76" t="n">
        <f aca="false">E1254</f>
        <v>0</v>
      </c>
      <c r="F1253" s="76" t="n">
        <f aca="false">F1254</f>
        <v>0</v>
      </c>
      <c r="G1253" s="118"/>
    </row>
    <row r="1254" customFormat="false" ht="15" hidden="false" customHeight="false" outlineLevel="0" collapsed="false">
      <c r="A1254" s="89" t="s">
        <v>175</v>
      </c>
      <c r="B1254" s="79" t="s">
        <v>787</v>
      </c>
      <c r="C1254" s="95" t="n">
        <v>610</v>
      </c>
      <c r="D1254" s="84"/>
      <c r="E1254" s="80" t="n">
        <f aca="false">E1255</f>
        <v>0</v>
      </c>
      <c r="F1254" s="80" t="n">
        <f aca="false">F1255</f>
        <v>0</v>
      </c>
      <c r="G1254" s="118"/>
    </row>
    <row r="1255" customFormat="false" ht="38.25" hidden="false" customHeight="false" outlineLevel="0" collapsed="false">
      <c r="A1255" s="89" t="s">
        <v>177</v>
      </c>
      <c r="B1255" s="79" t="s">
        <v>787</v>
      </c>
      <c r="C1255" s="95" t="n">
        <v>611</v>
      </c>
      <c r="D1255" s="84"/>
      <c r="E1255" s="80" t="n">
        <v>0</v>
      </c>
      <c r="F1255" s="80" t="n">
        <v>0</v>
      </c>
      <c r="G1255" s="118"/>
    </row>
    <row r="1256" customFormat="false" ht="38.25" hidden="false" customHeight="false" outlineLevel="0" collapsed="false">
      <c r="A1256" s="73" t="s">
        <v>788</v>
      </c>
      <c r="B1256" s="75" t="s">
        <v>789</v>
      </c>
      <c r="C1256" s="94"/>
      <c r="D1256" s="72"/>
      <c r="E1256" s="76" t="n">
        <v>0</v>
      </c>
      <c r="F1256" s="76" t="n">
        <v>0</v>
      </c>
      <c r="G1256" s="118"/>
    </row>
    <row r="1257" customFormat="false" ht="14.25" hidden="false" customHeight="false" outlineLevel="0" collapsed="false">
      <c r="A1257" s="73" t="s">
        <v>158</v>
      </c>
      <c r="B1257" s="75" t="s">
        <v>789</v>
      </c>
      <c r="C1257" s="94" t="n">
        <v>300</v>
      </c>
      <c r="D1257" s="72"/>
      <c r="E1257" s="76" t="n">
        <v>0</v>
      </c>
      <c r="F1257" s="76" t="n">
        <v>0</v>
      </c>
      <c r="G1257" s="129"/>
    </row>
    <row r="1258" customFormat="false" ht="25.5" hidden="false" customHeight="false" outlineLevel="0" collapsed="false">
      <c r="A1258" s="89" t="s">
        <v>790</v>
      </c>
      <c r="B1258" s="79" t="s">
        <v>789</v>
      </c>
      <c r="C1258" s="95" t="n">
        <v>320</v>
      </c>
      <c r="D1258" s="84"/>
      <c r="E1258" s="80" t="n">
        <v>0</v>
      </c>
      <c r="F1258" s="80" t="n">
        <v>0</v>
      </c>
      <c r="G1258" s="118" t="n">
        <v>-31.8</v>
      </c>
    </row>
    <row r="1259" customFormat="false" ht="38.25" hidden="false" customHeight="false" outlineLevel="0" collapsed="false">
      <c r="A1259" s="89" t="s">
        <v>266</v>
      </c>
      <c r="B1259" s="79" t="s">
        <v>789</v>
      </c>
      <c r="C1259" s="95" t="n">
        <v>321</v>
      </c>
      <c r="D1259" s="84"/>
      <c r="E1259" s="80" t="n">
        <v>0</v>
      </c>
      <c r="F1259" s="80" t="n">
        <v>0</v>
      </c>
      <c r="G1259" s="118"/>
    </row>
    <row r="1260" customFormat="false" ht="20.25" hidden="false" customHeight="true" outlineLevel="0" collapsed="false">
      <c r="A1260" s="73" t="s">
        <v>791</v>
      </c>
      <c r="B1260" s="75" t="s">
        <v>792</v>
      </c>
      <c r="C1260" s="94"/>
      <c r="D1260" s="72"/>
      <c r="E1260" s="76" t="n">
        <f aca="false">E1261</f>
        <v>5</v>
      </c>
      <c r="F1260" s="76" t="n">
        <f aca="false">F1261</f>
        <v>5</v>
      </c>
      <c r="G1260" s="118"/>
    </row>
    <row r="1261" customFormat="false" ht="22.5" hidden="false" customHeight="true" outlineLevel="0" collapsed="false">
      <c r="A1261" s="73" t="s">
        <v>173</v>
      </c>
      <c r="B1261" s="75" t="s">
        <v>792</v>
      </c>
      <c r="C1261" s="94" t="n">
        <v>600</v>
      </c>
      <c r="D1261" s="72"/>
      <c r="E1261" s="76" t="n">
        <f aca="false">E1262</f>
        <v>5</v>
      </c>
      <c r="F1261" s="76" t="n">
        <f aca="false">F1262</f>
        <v>5</v>
      </c>
      <c r="G1261" s="118"/>
    </row>
    <row r="1262" customFormat="false" ht="15" hidden="false" customHeight="false" outlineLevel="0" collapsed="false">
      <c r="A1262" s="89" t="s">
        <v>175</v>
      </c>
      <c r="B1262" s="79" t="s">
        <v>792</v>
      </c>
      <c r="C1262" s="95" t="n">
        <v>610</v>
      </c>
      <c r="D1262" s="84"/>
      <c r="E1262" s="80" t="n">
        <f aca="false">E1263</f>
        <v>5</v>
      </c>
      <c r="F1262" s="80" t="n">
        <f aca="false">F1263</f>
        <v>5</v>
      </c>
      <c r="G1262" s="118"/>
    </row>
    <row r="1263" customFormat="false" ht="38.25" hidden="false" customHeight="false" outlineLevel="0" collapsed="false">
      <c r="A1263" s="89" t="s">
        <v>177</v>
      </c>
      <c r="B1263" s="79" t="s">
        <v>792</v>
      </c>
      <c r="C1263" s="95" t="n">
        <v>611</v>
      </c>
      <c r="D1263" s="84"/>
      <c r="E1263" s="80" t="n">
        <v>5</v>
      </c>
      <c r="F1263" s="80" t="n">
        <v>5</v>
      </c>
      <c r="G1263" s="118"/>
    </row>
    <row r="1264" customFormat="false" ht="14.25" hidden="false" customHeight="false" outlineLevel="0" collapsed="false">
      <c r="A1264" s="73" t="s">
        <v>793</v>
      </c>
      <c r="B1264" s="75" t="s">
        <v>794</v>
      </c>
      <c r="C1264" s="94"/>
      <c r="D1264" s="72"/>
      <c r="E1264" s="76" t="n">
        <f aca="false">E1265</f>
        <v>0</v>
      </c>
      <c r="F1264" s="76" t="n">
        <f aca="false">F1265</f>
        <v>0</v>
      </c>
      <c r="G1264" s="118"/>
    </row>
    <row r="1265" customFormat="false" ht="25.5" hidden="false" customHeight="false" outlineLevel="0" collapsed="false">
      <c r="A1265" s="73" t="s">
        <v>173</v>
      </c>
      <c r="B1265" s="75" t="s">
        <v>794</v>
      </c>
      <c r="C1265" s="94" t="n">
        <v>600</v>
      </c>
      <c r="D1265" s="72"/>
      <c r="E1265" s="76" t="n">
        <f aca="false">E1266</f>
        <v>0</v>
      </c>
      <c r="F1265" s="76" t="n">
        <f aca="false">F1266</f>
        <v>0</v>
      </c>
      <c r="G1265" s="118"/>
    </row>
    <row r="1266" customFormat="false" ht="54" hidden="false" customHeight="true" outlineLevel="0" collapsed="false">
      <c r="A1266" s="89" t="s">
        <v>175</v>
      </c>
      <c r="B1266" s="79" t="s">
        <v>794</v>
      </c>
      <c r="C1266" s="95" t="n">
        <v>610</v>
      </c>
      <c r="D1266" s="84"/>
      <c r="E1266" s="80" t="n">
        <f aca="false">E1267</f>
        <v>0</v>
      </c>
      <c r="F1266" s="80" t="n">
        <f aca="false">F1267</f>
        <v>0</v>
      </c>
      <c r="G1266" s="118"/>
    </row>
    <row r="1267" customFormat="false" ht="66" hidden="false" customHeight="true" outlineLevel="0" collapsed="false">
      <c r="A1267" s="89" t="s">
        <v>177</v>
      </c>
      <c r="B1267" s="79" t="s">
        <v>794</v>
      </c>
      <c r="C1267" s="95" t="n">
        <v>611</v>
      </c>
      <c r="D1267" s="84"/>
      <c r="E1267" s="80" t="n">
        <v>0</v>
      </c>
      <c r="F1267" s="80" t="n">
        <v>0</v>
      </c>
      <c r="G1267" s="118"/>
    </row>
    <row r="1268" customFormat="false" ht="54" hidden="false" customHeight="true" outlineLevel="0" collapsed="false">
      <c r="A1268" s="73" t="s">
        <v>795</v>
      </c>
      <c r="B1268" s="75" t="s">
        <v>796</v>
      </c>
      <c r="C1268" s="94"/>
      <c r="D1268" s="72"/>
      <c r="E1268" s="76" t="n">
        <f aca="false">E1269+E1282</f>
        <v>15677.4</v>
      </c>
      <c r="F1268" s="76" t="n">
        <f aca="false">F1269+F1282</f>
        <v>15247.7</v>
      </c>
      <c r="G1268" s="118"/>
    </row>
    <row r="1269" customFormat="false" ht="41.25" hidden="false" customHeight="true" outlineLevel="0" collapsed="false">
      <c r="A1269" s="73" t="s">
        <v>797</v>
      </c>
      <c r="B1269" s="75" t="s">
        <v>798</v>
      </c>
      <c r="C1269" s="94"/>
      <c r="D1269" s="75"/>
      <c r="E1269" s="76" t="n">
        <f aca="false">E1270+E1275+E1279</f>
        <v>5131.8</v>
      </c>
      <c r="F1269" s="76" t="n">
        <f aca="false">F1270+F1275+F1279</f>
        <v>4998.6</v>
      </c>
      <c r="G1269" s="118"/>
    </row>
    <row r="1270" customFormat="false" ht="42" hidden="false" customHeight="true" outlineLevel="0" collapsed="false">
      <c r="A1270" s="73" t="s">
        <v>107</v>
      </c>
      <c r="B1270" s="75" t="s">
        <v>798</v>
      </c>
      <c r="C1270" s="94" t="n">
        <v>100</v>
      </c>
      <c r="D1270" s="75"/>
      <c r="E1270" s="76" t="n">
        <f aca="false">E1271</f>
        <v>5020.7</v>
      </c>
      <c r="F1270" s="76" t="n">
        <f aca="false">F1271</f>
        <v>4887.5</v>
      </c>
      <c r="G1270" s="118"/>
    </row>
    <row r="1271" customFormat="false" ht="34.5" hidden="false" customHeight="true" outlineLevel="0" collapsed="false">
      <c r="A1271" s="89" t="s">
        <v>122</v>
      </c>
      <c r="B1271" s="79" t="s">
        <v>798</v>
      </c>
      <c r="C1271" s="95" t="n">
        <v>120</v>
      </c>
      <c r="D1271" s="79"/>
      <c r="E1271" s="80" t="n">
        <f aca="false">E1272+E1273+E1274</f>
        <v>5020.7</v>
      </c>
      <c r="F1271" s="80" t="n">
        <f aca="false">F1272+F1273+F1274</f>
        <v>4887.5</v>
      </c>
      <c r="G1271" s="118"/>
    </row>
    <row r="1272" customFormat="false" ht="48.75" hidden="false" customHeight="true" outlineLevel="0" collapsed="false">
      <c r="A1272" s="78" t="s">
        <v>111</v>
      </c>
      <c r="B1272" s="79" t="s">
        <v>798</v>
      </c>
      <c r="C1272" s="95" t="n">
        <v>121</v>
      </c>
      <c r="D1272" s="115"/>
      <c r="E1272" s="80" t="n">
        <v>3856.2</v>
      </c>
      <c r="F1272" s="80" t="n">
        <v>3753.8</v>
      </c>
      <c r="G1272" s="118"/>
    </row>
    <row r="1273" customFormat="false" ht="29.25" hidden="false" customHeight="true" outlineLevel="0" collapsed="false">
      <c r="A1273" s="89" t="s">
        <v>142</v>
      </c>
      <c r="B1273" s="79" t="s">
        <v>798</v>
      </c>
      <c r="C1273" s="95" t="n">
        <v>122</v>
      </c>
      <c r="D1273" s="79"/>
      <c r="E1273" s="80" t="n">
        <v>0</v>
      </c>
      <c r="F1273" s="80" t="n">
        <v>0</v>
      </c>
      <c r="G1273" s="118"/>
    </row>
    <row r="1274" customFormat="false" ht="29.25" hidden="false" customHeight="true" outlineLevel="0" collapsed="false">
      <c r="A1274" s="78" t="s">
        <v>115</v>
      </c>
      <c r="B1274" s="79" t="s">
        <v>798</v>
      </c>
      <c r="C1274" s="95" t="n">
        <v>129</v>
      </c>
      <c r="D1274" s="115"/>
      <c r="E1274" s="80" t="n">
        <v>1164.5</v>
      </c>
      <c r="F1274" s="80" t="n">
        <v>1133.7</v>
      </c>
      <c r="G1274" s="118"/>
    </row>
    <row r="1275" customFormat="false" ht="29.25" hidden="false" customHeight="true" outlineLevel="0" collapsed="false">
      <c r="A1275" s="73" t="s">
        <v>143</v>
      </c>
      <c r="B1275" s="75" t="s">
        <v>798</v>
      </c>
      <c r="C1275" s="94" t="n">
        <v>200</v>
      </c>
      <c r="D1275" s="75"/>
      <c r="E1275" s="76" t="n">
        <f aca="false">E1276</f>
        <v>111.1</v>
      </c>
      <c r="F1275" s="76" t="n">
        <f aca="false">F1276</f>
        <v>111.1</v>
      </c>
      <c r="G1275" s="118"/>
    </row>
    <row r="1276" customFormat="false" ht="29.25" hidden="false" customHeight="true" outlineLevel="0" collapsed="false">
      <c r="A1276" s="89" t="s">
        <v>100</v>
      </c>
      <c r="B1276" s="79" t="s">
        <v>798</v>
      </c>
      <c r="C1276" s="95" t="n">
        <v>240</v>
      </c>
      <c r="D1276" s="115"/>
      <c r="E1276" s="80" t="n">
        <f aca="false">E1277+E1278</f>
        <v>111.1</v>
      </c>
      <c r="F1276" s="80" t="n">
        <f aca="false">F1277+F1278</f>
        <v>111.1</v>
      </c>
      <c r="G1276" s="118"/>
    </row>
    <row r="1277" customFormat="false" ht="29.25" hidden="false" customHeight="true" outlineLevel="0" collapsed="false">
      <c r="A1277" s="89" t="s">
        <v>117</v>
      </c>
      <c r="B1277" s="79" t="s">
        <v>798</v>
      </c>
      <c r="C1277" s="95" t="n">
        <v>242</v>
      </c>
      <c r="D1277" s="115"/>
      <c r="E1277" s="80" t="n">
        <v>111.1</v>
      </c>
      <c r="F1277" s="80" t="n">
        <v>111.1</v>
      </c>
      <c r="G1277" s="118"/>
    </row>
    <row r="1278" customFormat="false" ht="29.25" hidden="false" customHeight="true" outlineLevel="0" collapsed="false">
      <c r="A1278" s="89" t="s">
        <v>102</v>
      </c>
      <c r="B1278" s="79" t="s">
        <v>798</v>
      </c>
      <c r="C1278" s="95" t="n">
        <v>244</v>
      </c>
      <c r="D1278" s="115"/>
      <c r="E1278" s="80" t="n">
        <v>0</v>
      </c>
      <c r="F1278" s="80" t="n">
        <v>0</v>
      </c>
      <c r="G1278" s="118"/>
    </row>
    <row r="1279" customFormat="false" ht="29.25" hidden="false" customHeight="true" outlineLevel="0" collapsed="false">
      <c r="A1279" s="73" t="s">
        <v>152</v>
      </c>
      <c r="B1279" s="75" t="s">
        <v>798</v>
      </c>
      <c r="C1279" s="94" t="n">
        <v>850</v>
      </c>
      <c r="D1279" s="69"/>
      <c r="E1279" s="76" t="n">
        <v>0</v>
      </c>
      <c r="F1279" s="76" t="n">
        <v>0</v>
      </c>
      <c r="G1279" s="118"/>
    </row>
    <row r="1280" customFormat="false" ht="29.25" hidden="false" customHeight="true" outlineLevel="0" collapsed="false">
      <c r="A1280" s="89" t="s">
        <v>156</v>
      </c>
      <c r="B1280" s="79" t="s">
        <v>798</v>
      </c>
      <c r="C1280" s="95" t="n">
        <v>852</v>
      </c>
      <c r="D1280" s="115"/>
      <c r="E1280" s="80" t="n">
        <v>0</v>
      </c>
      <c r="F1280" s="80" t="n">
        <v>0</v>
      </c>
      <c r="G1280" s="118"/>
    </row>
    <row r="1281" customFormat="false" ht="29.25" hidden="false" customHeight="true" outlineLevel="0" collapsed="false">
      <c r="A1281" s="89" t="s">
        <v>162</v>
      </c>
      <c r="B1281" s="79" t="s">
        <v>798</v>
      </c>
      <c r="C1281" s="95" t="n">
        <v>853</v>
      </c>
      <c r="D1281" s="115"/>
      <c r="E1281" s="80" t="n">
        <v>0</v>
      </c>
      <c r="F1281" s="80" t="n">
        <v>0</v>
      </c>
      <c r="G1281" s="118"/>
    </row>
    <row r="1282" customFormat="false" ht="29.25" hidden="false" customHeight="true" outlineLevel="0" collapsed="false">
      <c r="A1282" s="94" t="s">
        <v>799</v>
      </c>
      <c r="B1282" s="119" t="n">
        <v>7857545210</v>
      </c>
      <c r="C1282" s="94"/>
      <c r="D1282" s="115"/>
      <c r="E1282" s="76" t="n">
        <f aca="false">E1283</f>
        <v>10545.6</v>
      </c>
      <c r="F1282" s="76" t="n">
        <f aca="false">F1283</f>
        <v>10249.1</v>
      </c>
      <c r="G1282" s="118"/>
    </row>
    <row r="1283" customFormat="false" ht="29.25" hidden="false" customHeight="true" outlineLevel="0" collapsed="false">
      <c r="A1283" s="94" t="s">
        <v>173</v>
      </c>
      <c r="B1283" s="119" t="n">
        <v>7857545210</v>
      </c>
      <c r="C1283" s="94" t="n">
        <v>600</v>
      </c>
      <c r="D1283" s="69"/>
      <c r="E1283" s="76" t="n">
        <f aca="false">E1284</f>
        <v>10545.6</v>
      </c>
      <c r="F1283" s="76" t="n">
        <f aca="false">F1284</f>
        <v>10249.1</v>
      </c>
      <c r="G1283" s="118"/>
    </row>
    <row r="1284" customFormat="false" ht="29.25" hidden="false" customHeight="true" outlineLevel="0" collapsed="false">
      <c r="A1284" s="95" t="s">
        <v>175</v>
      </c>
      <c r="B1284" s="120" t="n">
        <v>7857545210</v>
      </c>
      <c r="C1284" s="95" t="n">
        <v>610</v>
      </c>
      <c r="D1284" s="115"/>
      <c r="E1284" s="80" t="n">
        <f aca="false">E1285</f>
        <v>10545.6</v>
      </c>
      <c r="F1284" s="80" t="n">
        <f aca="false">F1285</f>
        <v>10249.1</v>
      </c>
      <c r="G1284" s="118"/>
    </row>
    <row r="1285" customFormat="false" ht="29.25" hidden="false" customHeight="true" outlineLevel="0" collapsed="false">
      <c r="A1285" s="95" t="s">
        <v>177</v>
      </c>
      <c r="B1285" s="120" t="n">
        <v>7857545210</v>
      </c>
      <c r="C1285" s="95" t="n">
        <v>611</v>
      </c>
      <c r="D1285" s="115"/>
      <c r="E1285" s="80" t="n">
        <v>10545.6</v>
      </c>
      <c r="F1285" s="80" t="n">
        <v>10249.1</v>
      </c>
      <c r="G1285" s="118"/>
    </row>
    <row r="1286" customFormat="false" ht="52.5" hidden="false" customHeight="true" outlineLevel="0" collapsed="false">
      <c r="A1286" s="68" t="s">
        <v>800</v>
      </c>
      <c r="B1286" s="69" t="s">
        <v>801</v>
      </c>
      <c r="C1286" s="90"/>
      <c r="D1286" s="115"/>
      <c r="E1286" s="40" t="n">
        <f aca="false">E1287+E1325+E1330</f>
        <v>207086</v>
      </c>
      <c r="F1286" s="40" t="n">
        <f aca="false">F1287+F1325+F1330</f>
        <v>205800</v>
      </c>
      <c r="G1286" s="118"/>
    </row>
    <row r="1287" customFormat="false" ht="57" hidden="false" customHeight="false" outlineLevel="0" collapsed="false">
      <c r="A1287" s="71" t="s">
        <v>802</v>
      </c>
      <c r="B1287" s="69" t="s">
        <v>803</v>
      </c>
      <c r="C1287" s="94"/>
      <c r="D1287" s="69"/>
      <c r="E1287" s="40" t="n">
        <f aca="false">E1288+E1321</f>
        <v>48475</v>
      </c>
      <c r="F1287" s="40" t="n">
        <f aca="false">F1288+F1321</f>
        <v>46478.9</v>
      </c>
      <c r="G1287" s="118"/>
    </row>
    <row r="1288" customFormat="false" ht="51" hidden="false" customHeight="false" outlineLevel="0" collapsed="false">
      <c r="A1288" s="73" t="s">
        <v>804</v>
      </c>
      <c r="B1288" s="75" t="s">
        <v>805</v>
      </c>
      <c r="C1288" s="94"/>
      <c r="D1288" s="69"/>
      <c r="E1288" s="76" t="n">
        <f aca="false">E1289</f>
        <v>47675</v>
      </c>
      <c r="F1288" s="76" t="n">
        <f aca="false">F1289</f>
        <v>45678.9</v>
      </c>
      <c r="G1288" s="118"/>
    </row>
    <row r="1289" customFormat="false" ht="51" hidden="false" customHeight="false" outlineLevel="0" collapsed="false">
      <c r="A1289" s="73" t="s">
        <v>806</v>
      </c>
      <c r="B1289" s="75" t="s">
        <v>805</v>
      </c>
      <c r="C1289" s="94"/>
      <c r="D1289" s="69"/>
      <c r="E1289" s="76" t="n">
        <f aca="false">E1290+E1303+E1308</f>
        <v>47675</v>
      </c>
      <c r="F1289" s="76" t="n">
        <f aca="false">F1290+F1303+F1308</f>
        <v>45678.9</v>
      </c>
      <c r="G1289" s="118"/>
    </row>
    <row r="1290" customFormat="false" ht="38.25" hidden="false" customHeight="false" outlineLevel="0" collapsed="false">
      <c r="A1290" s="73" t="s">
        <v>25</v>
      </c>
      <c r="B1290" s="75" t="s">
        <v>807</v>
      </c>
      <c r="C1290" s="94"/>
      <c r="D1290" s="75" t="s">
        <v>189</v>
      </c>
      <c r="E1290" s="76" t="n">
        <f aca="false">E1291+E1296+E1300</f>
        <v>19232.1</v>
      </c>
      <c r="F1290" s="76" t="n">
        <f aca="false">F1291+F1296+F1300</f>
        <v>18592.8</v>
      </c>
      <c r="G1290" s="118"/>
    </row>
    <row r="1291" customFormat="false" ht="38.25" hidden="false" customHeight="false" outlineLevel="0" collapsed="false">
      <c r="A1291" s="77" t="s">
        <v>107</v>
      </c>
      <c r="B1291" s="75" t="s">
        <v>807</v>
      </c>
      <c r="C1291" s="94" t="n">
        <v>100</v>
      </c>
      <c r="D1291" s="75"/>
      <c r="E1291" s="76" t="n">
        <f aca="false">E1292</f>
        <v>18991.4</v>
      </c>
      <c r="F1291" s="76" t="n">
        <f aca="false">F1292</f>
        <v>18352.1</v>
      </c>
      <c r="G1291" s="118"/>
    </row>
    <row r="1292" customFormat="false" ht="25.5" hidden="false" customHeight="false" outlineLevel="0" collapsed="false">
      <c r="A1292" s="89" t="s">
        <v>122</v>
      </c>
      <c r="B1292" s="75" t="s">
        <v>807</v>
      </c>
      <c r="C1292" s="95" t="n">
        <v>120</v>
      </c>
      <c r="D1292" s="75"/>
      <c r="E1292" s="76" t="n">
        <f aca="false">E1293+E1294+E1295</f>
        <v>18991.4</v>
      </c>
      <c r="F1292" s="76" t="n">
        <f aca="false">F1293+F1294+F1295</f>
        <v>18352.1</v>
      </c>
      <c r="G1292" s="118"/>
    </row>
    <row r="1293" customFormat="false" ht="12.75" hidden="false" customHeight="false" outlineLevel="0" collapsed="false">
      <c r="A1293" s="89" t="s">
        <v>111</v>
      </c>
      <c r="B1293" s="79" t="s">
        <v>807</v>
      </c>
      <c r="C1293" s="95" t="n">
        <v>121</v>
      </c>
      <c r="D1293" s="79"/>
      <c r="E1293" s="80" t="n">
        <v>14586.3</v>
      </c>
      <c r="F1293" s="80" t="n">
        <v>14095.3</v>
      </c>
      <c r="G1293" s="118"/>
    </row>
    <row r="1294" customFormat="false" ht="14.25" hidden="false" customHeight="true" outlineLevel="0" collapsed="false">
      <c r="A1294" s="89" t="s">
        <v>142</v>
      </c>
      <c r="B1294" s="79" t="s">
        <v>807</v>
      </c>
      <c r="C1294" s="95" t="n">
        <v>122</v>
      </c>
      <c r="D1294" s="79"/>
      <c r="E1294" s="80" t="n">
        <v>0</v>
      </c>
      <c r="F1294" s="80" t="n">
        <v>0</v>
      </c>
      <c r="G1294" s="118"/>
    </row>
    <row r="1295" customFormat="false" ht="38.25" hidden="false" customHeight="false" outlineLevel="0" collapsed="false">
      <c r="A1295" s="89" t="s">
        <v>115</v>
      </c>
      <c r="B1295" s="79" t="s">
        <v>807</v>
      </c>
      <c r="C1295" s="95" t="n">
        <v>129</v>
      </c>
      <c r="D1295" s="79"/>
      <c r="E1295" s="80" t="n">
        <v>4405.1</v>
      </c>
      <c r="F1295" s="80" t="n">
        <v>4256.8</v>
      </c>
      <c r="G1295" s="118"/>
    </row>
    <row r="1296" customFormat="false" ht="25.5" hidden="false" customHeight="false" outlineLevel="0" collapsed="false">
      <c r="A1296" s="73" t="s">
        <v>143</v>
      </c>
      <c r="B1296" s="75" t="s">
        <v>807</v>
      </c>
      <c r="C1296" s="94" t="n">
        <v>200</v>
      </c>
      <c r="D1296" s="79"/>
      <c r="E1296" s="76" t="n">
        <f aca="false">E1297</f>
        <v>240.2</v>
      </c>
      <c r="F1296" s="76" t="n">
        <f aca="false">F1297</f>
        <v>240.2</v>
      </c>
      <c r="G1296" s="118"/>
    </row>
    <row r="1297" customFormat="false" ht="52.5" hidden="false" customHeight="true" outlineLevel="0" collapsed="false">
      <c r="A1297" s="89" t="s">
        <v>100</v>
      </c>
      <c r="B1297" s="79" t="s">
        <v>807</v>
      </c>
      <c r="C1297" s="95" t="n">
        <v>240</v>
      </c>
      <c r="D1297" s="79"/>
      <c r="E1297" s="80" t="n">
        <f aca="false">E1298+E1299</f>
        <v>240.2</v>
      </c>
      <c r="F1297" s="80" t="n">
        <f aca="false">F1298+F1299</f>
        <v>240.2</v>
      </c>
      <c r="G1297" s="118"/>
    </row>
    <row r="1298" customFormat="false" ht="43.5" hidden="false" customHeight="true" outlineLevel="0" collapsed="false">
      <c r="A1298" s="89" t="s">
        <v>117</v>
      </c>
      <c r="B1298" s="79" t="s">
        <v>807</v>
      </c>
      <c r="C1298" s="95" t="n">
        <v>242</v>
      </c>
      <c r="D1298" s="79"/>
      <c r="E1298" s="80" t="n">
        <v>140.2</v>
      </c>
      <c r="F1298" s="80" t="n">
        <v>140.2</v>
      </c>
      <c r="G1298" s="118"/>
    </row>
    <row r="1299" customFormat="false" ht="23.25" hidden="false" customHeight="true" outlineLevel="0" collapsed="false">
      <c r="A1299" s="89" t="s">
        <v>102</v>
      </c>
      <c r="B1299" s="79" t="s">
        <v>807</v>
      </c>
      <c r="C1299" s="95" t="n">
        <v>244</v>
      </c>
      <c r="D1299" s="79"/>
      <c r="E1299" s="80" t="n">
        <v>100</v>
      </c>
      <c r="F1299" s="80" t="n">
        <v>100</v>
      </c>
      <c r="G1299" s="118"/>
    </row>
    <row r="1300" customFormat="false" ht="44.25" hidden="false" customHeight="true" outlineLevel="0" collapsed="false">
      <c r="A1300" s="73" t="s">
        <v>152</v>
      </c>
      <c r="B1300" s="75" t="s">
        <v>807</v>
      </c>
      <c r="C1300" s="94" t="n">
        <v>850</v>
      </c>
      <c r="D1300" s="75"/>
      <c r="E1300" s="76" t="n">
        <f aca="false">E1301</f>
        <v>0.5</v>
      </c>
      <c r="F1300" s="76" t="n">
        <f aca="false">F1301</f>
        <v>0.5</v>
      </c>
      <c r="G1300" s="118"/>
    </row>
    <row r="1301" customFormat="false" ht="25.5" hidden="false" customHeight="true" outlineLevel="0" collapsed="false">
      <c r="A1301" s="89" t="s">
        <v>156</v>
      </c>
      <c r="B1301" s="79" t="s">
        <v>807</v>
      </c>
      <c r="C1301" s="95" t="n">
        <v>852</v>
      </c>
      <c r="D1301" s="79"/>
      <c r="E1301" s="80" t="n">
        <v>0.5</v>
      </c>
      <c r="F1301" s="80" t="n">
        <v>0.5</v>
      </c>
      <c r="G1301" s="118"/>
    </row>
    <row r="1302" customFormat="false" ht="27.75" hidden="false" customHeight="true" outlineLevel="0" collapsed="false">
      <c r="A1302" s="89" t="s">
        <v>162</v>
      </c>
      <c r="B1302" s="79" t="s">
        <v>807</v>
      </c>
      <c r="C1302" s="95" t="n">
        <v>853</v>
      </c>
      <c r="D1302" s="79"/>
      <c r="E1302" s="80" t="n">
        <v>0</v>
      </c>
      <c r="F1302" s="80" t="n">
        <v>0</v>
      </c>
      <c r="G1302" s="118"/>
    </row>
    <row r="1303" customFormat="false" ht="89.25" hidden="false" customHeight="false" outlineLevel="0" collapsed="false">
      <c r="A1303" s="73" t="s">
        <v>808</v>
      </c>
      <c r="B1303" s="75" t="s">
        <v>809</v>
      </c>
      <c r="C1303" s="94"/>
      <c r="D1303" s="75" t="s">
        <v>189</v>
      </c>
      <c r="E1303" s="76" t="n">
        <f aca="false">E1304</f>
        <v>50.8</v>
      </c>
      <c r="F1303" s="76" t="n">
        <f aca="false">F1304</f>
        <v>54.7</v>
      </c>
      <c r="G1303" s="118"/>
    </row>
    <row r="1304" customFormat="false" ht="38.25" hidden="false" customHeight="false" outlineLevel="0" collapsed="false">
      <c r="A1304" s="77" t="s">
        <v>107</v>
      </c>
      <c r="B1304" s="75" t="s">
        <v>809</v>
      </c>
      <c r="C1304" s="94" t="n">
        <v>100</v>
      </c>
      <c r="D1304" s="75"/>
      <c r="E1304" s="76" t="n">
        <f aca="false">E1305</f>
        <v>50.8</v>
      </c>
      <c r="F1304" s="76" t="n">
        <f aca="false">F1305</f>
        <v>54.7</v>
      </c>
      <c r="G1304" s="118"/>
    </row>
    <row r="1305" customFormat="false" ht="25.5" hidden="false" customHeight="false" outlineLevel="0" collapsed="false">
      <c r="A1305" s="89" t="s">
        <v>122</v>
      </c>
      <c r="B1305" s="79" t="s">
        <v>809</v>
      </c>
      <c r="C1305" s="95" t="n">
        <v>120</v>
      </c>
      <c r="D1305" s="79"/>
      <c r="E1305" s="80" t="n">
        <f aca="false">E1306+E1307</f>
        <v>50.8</v>
      </c>
      <c r="F1305" s="80" t="n">
        <f aca="false">F1306+F1307</f>
        <v>54.7</v>
      </c>
      <c r="G1305" s="118"/>
    </row>
    <row r="1306" customFormat="false" ht="12.75" hidden="false" customHeight="false" outlineLevel="0" collapsed="false">
      <c r="A1306" s="89" t="s">
        <v>111</v>
      </c>
      <c r="B1306" s="79" t="s">
        <v>809</v>
      </c>
      <c r="C1306" s="95" t="n">
        <v>121</v>
      </c>
      <c r="D1306" s="79"/>
      <c r="E1306" s="80" t="n">
        <v>39</v>
      </c>
      <c r="F1306" s="80" t="n">
        <v>42</v>
      </c>
      <c r="G1306" s="118"/>
    </row>
    <row r="1307" customFormat="false" ht="38.25" hidden="false" customHeight="false" outlineLevel="0" collapsed="false">
      <c r="A1307" s="89" t="s">
        <v>115</v>
      </c>
      <c r="B1307" s="79" t="s">
        <v>809</v>
      </c>
      <c r="C1307" s="95" t="n">
        <v>129</v>
      </c>
      <c r="D1307" s="79"/>
      <c r="E1307" s="80" t="n">
        <v>11.8</v>
      </c>
      <c r="F1307" s="80" t="n">
        <v>12.7</v>
      </c>
      <c r="G1307" s="118"/>
    </row>
    <row r="1308" customFormat="false" ht="51" hidden="false" customHeight="false" outlineLevel="0" collapsed="false">
      <c r="A1308" s="73" t="s">
        <v>810</v>
      </c>
      <c r="B1308" s="75" t="s">
        <v>811</v>
      </c>
      <c r="C1308" s="94"/>
      <c r="D1308" s="79"/>
      <c r="E1308" s="76" t="n">
        <f aca="false">E1309</f>
        <v>28392.1</v>
      </c>
      <c r="F1308" s="76" t="n">
        <f aca="false">F1309</f>
        <v>27031.4</v>
      </c>
      <c r="G1308" s="118"/>
    </row>
    <row r="1309" customFormat="false" ht="12.75" hidden="false" customHeight="false" outlineLevel="0" collapsed="false">
      <c r="A1309" s="73" t="s">
        <v>29</v>
      </c>
      <c r="B1309" s="75" t="s">
        <v>811</v>
      </c>
      <c r="C1309" s="94"/>
      <c r="D1309" s="75" t="s">
        <v>106</v>
      </c>
      <c r="E1309" s="76" t="n">
        <f aca="false">E1310+E1315+E1319</f>
        <v>28392.1</v>
      </c>
      <c r="F1309" s="76" t="n">
        <f aca="false">F1310+F1315+F1319</f>
        <v>27031.4</v>
      </c>
      <c r="G1309" s="118"/>
    </row>
    <row r="1310" customFormat="false" ht="38.25" hidden="false" customHeight="false" outlineLevel="0" collapsed="false">
      <c r="A1310" s="77" t="s">
        <v>107</v>
      </c>
      <c r="B1310" s="75" t="s">
        <v>811</v>
      </c>
      <c r="C1310" s="94" t="n">
        <v>100</v>
      </c>
      <c r="D1310" s="75"/>
      <c r="E1310" s="76" t="n">
        <f aca="false">E1311</f>
        <v>27667.5</v>
      </c>
      <c r="F1310" s="76" t="n">
        <f aca="false">F1311</f>
        <v>26306.8</v>
      </c>
      <c r="G1310" s="118" t="n">
        <v>674.9</v>
      </c>
    </row>
    <row r="1311" customFormat="false" ht="12.75" hidden="false" customHeight="false" outlineLevel="0" collapsed="false">
      <c r="A1311" s="95" t="s">
        <v>220</v>
      </c>
      <c r="B1311" s="79" t="s">
        <v>811</v>
      </c>
      <c r="C1311" s="95" t="n">
        <v>110</v>
      </c>
      <c r="D1311" s="79"/>
      <c r="E1311" s="80" t="n">
        <f aca="false">E1312+E1313+E1314</f>
        <v>27667.5</v>
      </c>
      <c r="F1311" s="80" t="n">
        <f aca="false">F1312+F1313+F1314</f>
        <v>26306.8</v>
      </c>
      <c r="G1311" s="118"/>
    </row>
    <row r="1312" customFormat="false" ht="30" hidden="false" customHeight="true" outlineLevel="0" collapsed="false">
      <c r="A1312" s="89" t="s">
        <v>812</v>
      </c>
      <c r="B1312" s="79" t="s">
        <v>811</v>
      </c>
      <c r="C1312" s="95" t="n">
        <v>111</v>
      </c>
      <c r="D1312" s="115"/>
      <c r="E1312" s="80" t="n">
        <v>21250</v>
      </c>
      <c r="F1312" s="80" t="n">
        <v>20204.9</v>
      </c>
      <c r="G1312" s="118"/>
    </row>
    <row r="1313" customFormat="false" ht="25.5" hidden="false" customHeight="false" outlineLevel="0" collapsed="false">
      <c r="A1313" s="89" t="s">
        <v>538</v>
      </c>
      <c r="B1313" s="79" t="s">
        <v>811</v>
      </c>
      <c r="C1313" s="95" t="n">
        <v>112</v>
      </c>
      <c r="D1313" s="79"/>
      <c r="E1313" s="80" t="n">
        <v>0</v>
      </c>
      <c r="F1313" s="80" t="n">
        <v>0</v>
      </c>
      <c r="G1313" s="118"/>
    </row>
    <row r="1314" customFormat="false" ht="38.25" hidden="false" customHeight="false" outlineLevel="0" collapsed="false">
      <c r="A1314" s="89" t="s">
        <v>224</v>
      </c>
      <c r="B1314" s="79" t="s">
        <v>811</v>
      </c>
      <c r="C1314" s="95" t="n">
        <v>119</v>
      </c>
      <c r="D1314" s="115"/>
      <c r="E1314" s="80" t="n">
        <v>6417.5</v>
      </c>
      <c r="F1314" s="80" t="n">
        <v>6101.9</v>
      </c>
      <c r="G1314" s="118"/>
    </row>
    <row r="1315" customFormat="false" ht="25.5" hidden="false" customHeight="false" outlineLevel="0" collapsed="false">
      <c r="A1315" s="73" t="s">
        <v>813</v>
      </c>
      <c r="B1315" s="75" t="s">
        <v>811</v>
      </c>
      <c r="C1315" s="94" t="n">
        <v>200</v>
      </c>
      <c r="D1315" s="75"/>
      <c r="E1315" s="76" t="n">
        <f aca="false">E1316</f>
        <v>724.6</v>
      </c>
      <c r="F1315" s="76" t="n">
        <f aca="false">F1316</f>
        <v>724.6</v>
      </c>
      <c r="G1315" s="118"/>
    </row>
    <row r="1316" customFormat="false" ht="25.5" hidden="false" customHeight="false" outlineLevel="0" collapsed="false">
      <c r="A1316" s="89" t="s">
        <v>100</v>
      </c>
      <c r="B1316" s="79" t="s">
        <v>811</v>
      </c>
      <c r="C1316" s="95" t="n">
        <v>240</v>
      </c>
      <c r="D1316" s="115"/>
      <c r="E1316" s="80" t="n">
        <f aca="false">E1317+E1318</f>
        <v>724.6</v>
      </c>
      <c r="F1316" s="80" t="n">
        <f aca="false">F1317+F1318</f>
        <v>724.6</v>
      </c>
      <c r="G1316" s="118"/>
    </row>
    <row r="1317" customFormat="false" ht="25.5" hidden="false" customHeight="false" outlineLevel="0" collapsed="false">
      <c r="A1317" s="89" t="s">
        <v>117</v>
      </c>
      <c r="B1317" s="79" t="s">
        <v>811</v>
      </c>
      <c r="C1317" s="95" t="n">
        <v>242</v>
      </c>
      <c r="D1317" s="115"/>
      <c r="E1317" s="80" t="n">
        <v>674.6</v>
      </c>
      <c r="F1317" s="80" t="n">
        <v>674.6</v>
      </c>
      <c r="G1317" s="118"/>
    </row>
    <row r="1318" customFormat="false" ht="25.5" hidden="false" customHeight="false" outlineLevel="0" collapsed="false">
      <c r="A1318" s="89" t="s">
        <v>102</v>
      </c>
      <c r="B1318" s="79" t="s">
        <v>811</v>
      </c>
      <c r="C1318" s="95" t="n">
        <v>244</v>
      </c>
      <c r="D1318" s="115"/>
      <c r="E1318" s="80" t="n">
        <v>50</v>
      </c>
      <c r="F1318" s="80" t="n">
        <v>50</v>
      </c>
      <c r="G1318" s="118"/>
    </row>
    <row r="1319" customFormat="false" ht="12.75" hidden="false" customHeight="false" outlineLevel="0" collapsed="false">
      <c r="A1319" s="73" t="s">
        <v>152</v>
      </c>
      <c r="B1319" s="75" t="s">
        <v>811</v>
      </c>
      <c r="C1319" s="94" t="n">
        <v>850</v>
      </c>
      <c r="D1319" s="75"/>
      <c r="E1319" s="76" t="n">
        <v>0</v>
      </c>
      <c r="F1319" s="76" t="n">
        <v>0</v>
      </c>
      <c r="G1319" s="118"/>
    </row>
    <row r="1320" customFormat="false" ht="15.75" hidden="false" customHeight="false" outlineLevel="0" collapsed="false">
      <c r="A1320" s="89" t="s">
        <v>162</v>
      </c>
      <c r="B1320" s="79" t="s">
        <v>811</v>
      </c>
      <c r="C1320" s="95" t="n">
        <v>853</v>
      </c>
      <c r="D1320" s="115"/>
      <c r="E1320" s="80" t="n">
        <v>0</v>
      </c>
      <c r="F1320" s="80" t="n">
        <v>0</v>
      </c>
      <c r="G1320" s="118"/>
    </row>
    <row r="1321" customFormat="false" ht="76.5" hidden="false" customHeight="false" outlineLevel="0" collapsed="false">
      <c r="A1321" s="73" t="s">
        <v>814</v>
      </c>
      <c r="B1321" s="75" t="s">
        <v>815</v>
      </c>
      <c r="C1321" s="94"/>
      <c r="D1321" s="115"/>
      <c r="E1321" s="76" t="n">
        <f aca="false">E1322</f>
        <v>800</v>
      </c>
      <c r="F1321" s="76" t="n">
        <f aca="false">F1322</f>
        <v>800</v>
      </c>
      <c r="G1321" s="118"/>
    </row>
    <row r="1322" customFormat="false" ht="25.5" hidden="false" customHeight="false" outlineLevel="0" collapsed="false">
      <c r="A1322" s="73" t="s">
        <v>816</v>
      </c>
      <c r="B1322" s="75"/>
      <c r="C1322" s="94"/>
      <c r="D1322" s="69"/>
      <c r="E1322" s="76" t="n">
        <f aca="false">E1323</f>
        <v>800</v>
      </c>
      <c r="F1322" s="76" t="n">
        <f aca="false">F1323</f>
        <v>800</v>
      </c>
      <c r="G1322" s="118"/>
    </row>
    <row r="1323" customFormat="false" ht="12.75" hidden="false" customHeight="false" outlineLevel="0" collapsed="false">
      <c r="A1323" s="73" t="s">
        <v>27</v>
      </c>
      <c r="B1323" s="75" t="s">
        <v>817</v>
      </c>
      <c r="C1323" s="94"/>
      <c r="D1323" s="75"/>
      <c r="E1323" s="76" t="n">
        <f aca="false">E1324</f>
        <v>800</v>
      </c>
      <c r="F1323" s="76" t="n">
        <f aca="false">F1324</f>
        <v>800</v>
      </c>
      <c r="G1323" s="118"/>
    </row>
    <row r="1324" customFormat="false" ht="12.75" hidden="false" customHeight="false" outlineLevel="0" collapsed="false">
      <c r="A1324" s="89" t="s">
        <v>818</v>
      </c>
      <c r="B1324" s="79" t="s">
        <v>817</v>
      </c>
      <c r="C1324" s="95" t="n">
        <v>870</v>
      </c>
      <c r="D1324" s="79" t="s">
        <v>819</v>
      </c>
      <c r="E1324" s="80" t="n">
        <v>800</v>
      </c>
      <c r="F1324" s="80" t="n">
        <v>800</v>
      </c>
      <c r="G1324" s="118"/>
    </row>
    <row r="1325" customFormat="false" ht="42.75" hidden="false" customHeight="false" outlineLevel="0" collapsed="false">
      <c r="A1325" s="71" t="s">
        <v>820</v>
      </c>
      <c r="B1325" s="72" t="s">
        <v>821</v>
      </c>
      <c r="C1325" s="92"/>
      <c r="D1325" s="115"/>
      <c r="E1325" s="70" t="n">
        <f aca="false">E1326</f>
        <v>156366</v>
      </c>
      <c r="F1325" s="70" t="n">
        <f aca="false">F1326</f>
        <v>157076.1</v>
      </c>
      <c r="G1325" s="118"/>
    </row>
    <row r="1326" customFormat="false" ht="38.25" hidden="false" customHeight="false" outlineLevel="0" collapsed="false">
      <c r="A1326" s="73" t="s">
        <v>822</v>
      </c>
      <c r="B1326" s="75" t="s">
        <v>823</v>
      </c>
      <c r="C1326" s="94"/>
      <c r="D1326" s="72"/>
      <c r="E1326" s="70" t="n">
        <f aca="false">E1327</f>
        <v>156366</v>
      </c>
      <c r="F1326" s="70" t="n">
        <f aca="false">F1327</f>
        <v>157076.1</v>
      </c>
      <c r="G1326" s="118"/>
    </row>
    <row r="1327" customFormat="false" ht="38.25" hidden="false" customHeight="false" outlineLevel="0" collapsed="false">
      <c r="A1327" s="73" t="s">
        <v>824</v>
      </c>
      <c r="B1327" s="75" t="s">
        <v>823</v>
      </c>
      <c r="C1327" s="94" t="n">
        <v>510</v>
      </c>
      <c r="D1327" s="75" t="s">
        <v>825</v>
      </c>
      <c r="E1327" s="76" t="n">
        <f aca="false">E1328+E1329</f>
        <v>156366</v>
      </c>
      <c r="F1327" s="76" t="n">
        <f aca="false">F1328+F1329</f>
        <v>157076.1</v>
      </c>
      <c r="G1327" s="118"/>
    </row>
    <row r="1328" customFormat="false" ht="25.5" hidden="false" customHeight="false" outlineLevel="0" collapsed="false">
      <c r="A1328" s="89" t="s">
        <v>826</v>
      </c>
      <c r="B1328" s="79" t="s">
        <v>827</v>
      </c>
      <c r="C1328" s="95" t="n">
        <v>511</v>
      </c>
      <c r="D1328" s="75"/>
      <c r="E1328" s="80" t="n">
        <v>134562</v>
      </c>
      <c r="F1328" s="80" t="n">
        <v>135394.2</v>
      </c>
      <c r="G1328" s="118"/>
    </row>
    <row r="1329" customFormat="false" ht="25.5" hidden="false" customHeight="false" outlineLevel="0" collapsed="false">
      <c r="A1329" s="89" t="s">
        <v>828</v>
      </c>
      <c r="B1329" s="79" t="s">
        <v>829</v>
      </c>
      <c r="C1329" s="95" t="n">
        <v>511</v>
      </c>
      <c r="D1329" s="115"/>
      <c r="E1329" s="80" t="n">
        <v>21804</v>
      </c>
      <c r="F1329" s="80" t="n">
        <v>21681.9</v>
      </c>
      <c r="G1329" s="118"/>
    </row>
    <row r="1330" customFormat="false" ht="85.5" hidden="false" customHeight="false" outlineLevel="0" collapsed="false">
      <c r="A1330" s="71" t="s">
        <v>830</v>
      </c>
      <c r="B1330" s="72" t="s">
        <v>831</v>
      </c>
      <c r="C1330" s="92"/>
      <c r="D1330" s="115"/>
      <c r="E1330" s="70" t="n">
        <f aca="false">E1331+E1337</f>
        <v>2245</v>
      </c>
      <c r="F1330" s="70" t="n">
        <f aca="false">F1331+F1337</f>
        <v>2245</v>
      </c>
      <c r="G1330" s="118"/>
    </row>
    <row r="1331" customFormat="false" ht="25.5" hidden="false" customHeight="false" outlineLevel="0" collapsed="false">
      <c r="A1331" s="73" t="s">
        <v>832</v>
      </c>
      <c r="B1331" s="75" t="s">
        <v>833</v>
      </c>
      <c r="C1331" s="94"/>
      <c r="D1331" s="79"/>
      <c r="E1331" s="76" t="n">
        <f aca="false">E1332</f>
        <v>2225</v>
      </c>
      <c r="F1331" s="76" t="n">
        <f aca="false">F1332</f>
        <v>2225</v>
      </c>
      <c r="G1331" s="118"/>
    </row>
    <row r="1332" customFormat="false" ht="38.25" hidden="false" customHeight="false" outlineLevel="0" collapsed="false">
      <c r="A1332" s="89" t="s">
        <v>834</v>
      </c>
      <c r="B1332" s="79" t="s">
        <v>835</v>
      </c>
      <c r="C1332" s="95"/>
      <c r="D1332" s="69"/>
      <c r="E1332" s="76" t="n">
        <f aca="false">E1333</f>
        <v>2225</v>
      </c>
      <c r="F1332" s="76" t="n">
        <f aca="false">F1333</f>
        <v>2225</v>
      </c>
      <c r="G1332" s="118"/>
    </row>
    <row r="1333" customFormat="false" ht="38.25" hidden="false" customHeight="false" outlineLevel="0" collapsed="false">
      <c r="A1333" s="89" t="s">
        <v>25</v>
      </c>
      <c r="B1333" s="79" t="s">
        <v>835</v>
      </c>
      <c r="C1333" s="95"/>
      <c r="D1333" s="79" t="s">
        <v>189</v>
      </c>
      <c r="E1333" s="76" t="n">
        <f aca="false">E1334</f>
        <v>2225</v>
      </c>
      <c r="F1333" s="76" t="n">
        <f aca="false">F1334</f>
        <v>2225</v>
      </c>
      <c r="G1333" s="118"/>
    </row>
    <row r="1334" customFormat="false" ht="25.5" hidden="false" customHeight="false" outlineLevel="0" collapsed="false">
      <c r="A1334" s="73" t="s">
        <v>143</v>
      </c>
      <c r="B1334" s="75" t="s">
        <v>835</v>
      </c>
      <c r="C1334" s="94" t="n">
        <v>200</v>
      </c>
      <c r="D1334" s="75"/>
      <c r="E1334" s="76" t="n">
        <f aca="false">E1335</f>
        <v>2225</v>
      </c>
      <c r="F1334" s="76" t="n">
        <f aca="false">F1335</f>
        <v>2225</v>
      </c>
      <c r="G1334" s="118"/>
    </row>
    <row r="1335" customFormat="false" ht="25.5" hidden="false" customHeight="false" outlineLevel="0" collapsed="false">
      <c r="A1335" s="89" t="s">
        <v>100</v>
      </c>
      <c r="B1335" s="79" t="s">
        <v>835</v>
      </c>
      <c r="C1335" s="95" t="n">
        <v>240</v>
      </c>
      <c r="D1335" s="69"/>
      <c r="E1335" s="80" t="n">
        <f aca="false">E1336</f>
        <v>2225</v>
      </c>
      <c r="F1335" s="80" t="n">
        <f aca="false">F1336</f>
        <v>2225</v>
      </c>
      <c r="G1335" s="118"/>
    </row>
    <row r="1336" customFormat="false" ht="25.5" hidden="false" customHeight="false" outlineLevel="0" collapsed="false">
      <c r="A1336" s="89" t="s">
        <v>117</v>
      </c>
      <c r="B1336" s="79" t="s">
        <v>835</v>
      </c>
      <c r="C1336" s="95" t="n">
        <v>242</v>
      </c>
      <c r="D1336" s="115"/>
      <c r="E1336" s="80" t="n">
        <v>2225</v>
      </c>
      <c r="F1336" s="80" t="n">
        <v>2225</v>
      </c>
      <c r="G1336" s="118"/>
    </row>
    <row r="1337" customFormat="false" ht="51" hidden="false" customHeight="false" outlineLevel="0" collapsed="false">
      <c r="A1337" s="73" t="s">
        <v>836</v>
      </c>
      <c r="B1337" s="75" t="s">
        <v>837</v>
      </c>
      <c r="C1337" s="94"/>
      <c r="D1337" s="115"/>
      <c r="E1337" s="76" t="n">
        <f aca="false">E1338+E1348</f>
        <v>20</v>
      </c>
      <c r="F1337" s="76" t="n">
        <f aca="false">F1338+F1348</f>
        <v>20</v>
      </c>
      <c r="G1337" s="118"/>
    </row>
    <row r="1338" customFormat="false" ht="38.25" hidden="false" customHeight="false" outlineLevel="0" collapsed="false">
      <c r="A1338" s="73" t="s">
        <v>838</v>
      </c>
      <c r="B1338" s="75" t="s">
        <v>839</v>
      </c>
      <c r="C1338" s="94"/>
      <c r="D1338" s="69"/>
      <c r="E1338" s="76" t="n">
        <f aca="false">E1339</f>
        <v>14.6</v>
      </c>
      <c r="F1338" s="76" t="n">
        <f aca="false">F1339</f>
        <v>14.6</v>
      </c>
      <c r="G1338" s="118"/>
    </row>
    <row r="1339" customFormat="false" ht="25.5" hidden="false" customHeight="false" outlineLevel="0" collapsed="false">
      <c r="A1339" s="73" t="s">
        <v>143</v>
      </c>
      <c r="B1339" s="75" t="s">
        <v>839</v>
      </c>
      <c r="C1339" s="94" t="n">
        <v>200</v>
      </c>
      <c r="D1339" s="115"/>
      <c r="E1339" s="76" t="n">
        <f aca="false">E1340</f>
        <v>14.6</v>
      </c>
      <c r="F1339" s="76" t="n">
        <f aca="false">F1340</f>
        <v>14.6</v>
      </c>
      <c r="G1339" s="118"/>
    </row>
    <row r="1340" customFormat="false" ht="25.5" hidden="false" customHeight="false" outlineLevel="0" collapsed="false">
      <c r="A1340" s="89" t="s">
        <v>100</v>
      </c>
      <c r="B1340" s="79" t="s">
        <v>839</v>
      </c>
      <c r="C1340" s="95" t="n">
        <v>240</v>
      </c>
      <c r="D1340" s="69"/>
      <c r="E1340" s="80" t="n">
        <f aca="false">E1341</f>
        <v>14.6</v>
      </c>
      <c r="F1340" s="80" t="n">
        <f aca="false">F1341</f>
        <v>14.6</v>
      </c>
      <c r="G1340" s="118"/>
    </row>
    <row r="1341" customFormat="false" ht="25.5" hidden="false" customHeight="false" outlineLevel="0" collapsed="false">
      <c r="A1341" s="89" t="s">
        <v>102</v>
      </c>
      <c r="B1341" s="79" t="s">
        <v>839</v>
      </c>
      <c r="C1341" s="95" t="n">
        <v>244</v>
      </c>
      <c r="D1341" s="79" t="s">
        <v>140</v>
      </c>
      <c r="E1341" s="80" t="n">
        <f aca="false">E1342+E1343+E1344+E1345+E1346+E1347</f>
        <v>14.6</v>
      </c>
      <c r="F1341" s="80" t="n">
        <f aca="false">F1342+F1343+F1344+F1345+F1346+F1347</f>
        <v>14.6</v>
      </c>
      <c r="G1341" s="118"/>
    </row>
    <row r="1342" customFormat="false" ht="38.25" hidden="false" customHeight="false" outlineLevel="0" collapsed="false">
      <c r="A1342" s="89" t="s">
        <v>19</v>
      </c>
      <c r="B1342" s="79" t="s">
        <v>839</v>
      </c>
      <c r="C1342" s="95" t="n">
        <v>244</v>
      </c>
      <c r="D1342" s="79" t="s">
        <v>183</v>
      </c>
      <c r="E1342" s="80" t="n">
        <v>0</v>
      </c>
      <c r="F1342" s="80" t="n">
        <v>0</v>
      </c>
      <c r="G1342" s="118"/>
    </row>
    <row r="1343" customFormat="false" ht="51" hidden="false" customHeight="false" outlineLevel="0" collapsed="false">
      <c r="A1343" s="89" t="s">
        <v>21</v>
      </c>
      <c r="B1343" s="79" t="s">
        <v>839</v>
      </c>
      <c r="C1343" s="95" t="n">
        <v>244</v>
      </c>
      <c r="D1343" s="79" t="s">
        <v>140</v>
      </c>
      <c r="E1343" s="80" t="n">
        <v>14.6</v>
      </c>
      <c r="F1343" s="80" t="n">
        <v>14.6</v>
      </c>
      <c r="G1343" s="118"/>
    </row>
    <row r="1344" customFormat="false" ht="38.25" hidden="false" customHeight="false" outlineLevel="0" collapsed="false">
      <c r="A1344" s="89" t="s">
        <v>25</v>
      </c>
      <c r="B1344" s="79" t="s">
        <v>839</v>
      </c>
      <c r="C1344" s="95" t="n">
        <v>244</v>
      </c>
      <c r="D1344" s="79" t="s">
        <v>189</v>
      </c>
      <c r="E1344" s="80" t="n">
        <v>0</v>
      </c>
      <c r="F1344" s="80" t="n">
        <v>0</v>
      </c>
      <c r="G1344" s="118"/>
    </row>
    <row r="1345" customFormat="false" ht="12.75" hidden="false" customHeight="false" outlineLevel="0" collapsed="false">
      <c r="A1345" s="89" t="s">
        <v>29</v>
      </c>
      <c r="B1345" s="79" t="s">
        <v>839</v>
      </c>
      <c r="C1345" s="95" t="n">
        <v>244</v>
      </c>
      <c r="D1345" s="79" t="s">
        <v>106</v>
      </c>
      <c r="E1345" s="80" t="n">
        <v>0</v>
      </c>
      <c r="F1345" s="80" t="n">
        <v>0</v>
      </c>
      <c r="G1345" s="118"/>
    </row>
    <row r="1346" customFormat="false" ht="25.5" hidden="false" customHeight="true" outlineLevel="0" collapsed="false">
      <c r="A1346" s="89" t="s">
        <v>53</v>
      </c>
      <c r="B1346" s="79" t="s">
        <v>839</v>
      </c>
      <c r="C1346" s="95" t="n">
        <v>244</v>
      </c>
      <c r="D1346" s="79" t="s">
        <v>211</v>
      </c>
      <c r="E1346" s="80" t="n">
        <v>0</v>
      </c>
      <c r="F1346" s="80" t="n">
        <v>0</v>
      </c>
      <c r="G1346" s="118"/>
    </row>
    <row r="1347" customFormat="false" ht="12.75" hidden="false" customHeight="false" outlineLevel="0" collapsed="false">
      <c r="A1347" s="89" t="s">
        <v>56</v>
      </c>
      <c r="B1347" s="79" t="s">
        <v>839</v>
      </c>
      <c r="C1347" s="95" t="n">
        <v>244</v>
      </c>
      <c r="D1347" s="79" t="s">
        <v>533</v>
      </c>
      <c r="E1347" s="80" t="n">
        <v>0</v>
      </c>
      <c r="F1347" s="80" t="n">
        <v>0</v>
      </c>
      <c r="G1347" s="118"/>
    </row>
    <row r="1348" customFormat="false" ht="25.5" hidden="false" customHeight="false" outlineLevel="0" collapsed="false">
      <c r="A1348" s="73" t="s">
        <v>840</v>
      </c>
      <c r="B1348" s="75" t="s">
        <v>841</v>
      </c>
      <c r="C1348" s="94"/>
      <c r="D1348" s="75"/>
      <c r="E1348" s="76" t="n">
        <f aca="false">E1349</f>
        <v>5.4</v>
      </c>
      <c r="F1348" s="76" t="n">
        <f aca="false">F1349</f>
        <v>5.4</v>
      </c>
      <c r="G1348" s="118"/>
    </row>
    <row r="1349" customFormat="false" ht="25.5" hidden="false" customHeight="false" outlineLevel="0" collapsed="false">
      <c r="A1349" s="73" t="s">
        <v>143</v>
      </c>
      <c r="B1349" s="75" t="s">
        <v>841</v>
      </c>
      <c r="C1349" s="94" t="n">
        <v>200</v>
      </c>
      <c r="D1349" s="75"/>
      <c r="E1349" s="76" t="n">
        <f aca="false">E1350</f>
        <v>5.4</v>
      </c>
      <c r="F1349" s="76" t="n">
        <f aca="false">F1350</f>
        <v>5.4</v>
      </c>
      <c r="G1349" s="118"/>
    </row>
    <row r="1350" customFormat="false" ht="25.5" hidden="false" customHeight="false" outlineLevel="0" collapsed="false">
      <c r="A1350" s="89" t="s">
        <v>100</v>
      </c>
      <c r="B1350" s="79" t="s">
        <v>841</v>
      </c>
      <c r="C1350" s="95" t="n">
        <v>240</v>
      </c>
      <c r="D1350" s="79"/>
      <c r="E1350" s="80" t="n">
        <f aca="false">E1351</f>
        <v>5.4</v>
      </c>
      <c r="F1350" s="80" t="n">
        <f aca="false">F1351</f>
        <v>5.4</v>
      </c>
      <c r="G1350" s="118"/>
    </row>
    <row r="1351" customFormat="false" ht="25.5" hidden="false" customHeight="false" outlineLevel="0" collapsed="false">
      <c r="A1351" s="89" t="s">
        <v>102</v>
      </c>
      <c r="B1351" s="79" t="s">
        <v>841</v>
      </c>
      <c r="C1351" s="95" t="n">
        <v>244</v>
      </c>
      <c r="D1351" s="79"/>
      <c r="E1351" s="80" t="n">
        <f aca="false">E1352+E1353</f>
        <v>5.4</v>
      </c>
      <c r="F1351" s="80" t="n">
        <f aca="false">F1352+F1353</f>
        <v>5.4</v>
      </c>
      <c r="G1351" s="118"/>
    </row>
    <row r="1352" customFormat="false" ht="38.25" hidden="false" customHeight="false" outlineLevel="0" collapsed="false">
      <c r="A1352" s="89" t="s">
        <v>25</v>
      </c>
      <c r="B1352" s="79" t="s">
        <v>841</v>
      </c>
      <c r="C1352" s="95" t="n">
        <v>244</v>
      </c>
      <c r="D1352" s="79" t="s">
        <v>189</v>
      </c>
      <c r="E1352" s="80" t="n">
        <v>0</v>
      </c>
      <c r="F1352" s="80" t="n">
        <v>0</v>
      </c>
      <c r="G1352" s="118"/>
    </row>
    <row r="1353" customFormat="false" ht="12.75" hidden="false" customHeight="false" outlineLevel="0" collapsed="false">
      <c r="A1353" s="89" t="s">
        <v>29</v>
      </c>
      <c r="B1353" s="79" t="s">
        <v>841</v>
      </c>
      <c r="C1353" s="95" t="n">
        <v>244</v>
      </c>
      <c r="D1353" s="79" t="s">
        <v>106</v>
      </c>
      <c r="E1353" s="80" t="n">
        <v>5.4</v>
      </c>
      <c r="F1353" s="80" t="n">
        <v>5.4</v>
      </c>
      <c r="G1353" s="118"/>
    </row>
    <row r="1354" customFormat="false" ht="78.75" hidden="false" customHeight="false" outlineLevel="0" collapsed="false">
      <c r="A1354" s="68" t="s">
        <v>842</v>
      </c>
      <c r="B1354" s="69" t="s">
        <v>843</v>
      </c>
      <c r="C1354" s="69"/>
      <c r="D1354" s="79"/>
      <c r="E1354" s="40" t="n">
        <f aca="false">E1355</f>
        <v>6841.2</v>
      </c>
      <c r="F1354" s="40" t="n">
        <f aca="false">F1355</f>
        <v>6804</v>
      </c>
      <c r="G1354" s="118"/>
    </row>
    <row r="1355" customFormat="false" ht="71.25" hidden="false" customHeight="false" outlineLevel="0" collapsed="false">
      <c r="A1355" s="71" t="s">
        <v>844</v>
      </c>
      <c r="B1355" s="75" t="s">
        <v>845</v>
      </c>
      <c r="C1355" s="75"/>
      <c r="D1355" s="69"/>
      <c r="E1355" s="76" t="n">
        <f aca="false">E1356+E1357</f>
        <v>6841.2</v>
      </c>
      <c r="F1355" s="76" t="n">
        <f aca="false">F1356+F1357</f>
        <v>6804</v>
      </c>
      <c r="G1355" s="118"/>
    </row>
    <row r="1356" customFormat="false" ht="12.75" hidden="false" customHeight="false" outlineLevel="0" collapsed="false">
      <c r="A1356" s="73" t="s">
        <v>29</v>
      </c>
      <c r="B1356" s="75"/>
      <c r="C1356" s="75"/>
      <c r="D1356" s="75" t="s">
        <v>106</v>
      </c>
      <c r="E1356" s="76" t="n">
        <f aca="false">E1358+E1363+E1377</f>
        <v>6841.2</v>
      </c>
      <c r="F1356" s="76" t="n">
        <f aca="false">F1358+F1363+F1377</f>
        <v>6804</v>
      </c>
      <c r="G1356" s="118"/>
    </row>
    <row r="1357" customFormat="false" ht="41.25" hidden="false" customHeight="true" outlineLevel="0" collapsed="false">
      <c r="A1357" s="73" t="s">
        <v>43</v>
      </c>
      <c r="B1357" s="75"/>
      <c r="C1357" s="75"/>
      <c r="D1357" s="75" t="s">
        <v>194</v>
      </c>
      <c r="E1357" s="76" t="n">
        <f aca="false">E1394</f>
        <v>0</v>
      </c>
      <c r="F1357" s="76" t="n">
        <f aca="false">F1394</f>
        <v>0</v>
      </c>
      <c r="G1357" s="118"/>
    </row>
    <row r="1358" customFormat="false" ht="25.5" hidden="false" customHeight="false" outlineLevel="0" collapsed="false">
      <c r="A1358" s="73" t="s">
        <v>846</v>
      </c>
      <c r="B1358" s="75" t="s">
        <v>847</v>
      </c>
      <c r="C1358" s="75"/>
      <c r="D1358" s="75"/>
      <c r="E1358" s="76" t="n">
        <f aca="false">E1359</f>
        <v>50</v>
      </c>
      <c r="F1358" s="76" t="n">
        <f aca="false">F1359</f>
        <v>50</v>
      </c>
      <c r="G1358" s="118"/>
    </row>
    <row r="1359" customFormat="false" ht="38.25" hidden="false" customHeight="false" outlineLevel="0" collapsed="false">
      <c r="A1359" s="73" t="s">
        <v>848</v>
      </c>
      <c r="B1359" s="75" t="s">
        <v>849</v>
      </c>
      <c r="C1359" s="75"/>
      <c r="D1359" s="75"/>
      <c r="E1359" s="76" t="n">
        <f aca="false">E1360</f>
        <v>50</v>
      </c>
      <c r="F1359" s="76" t="n">
        <f aca="false">F1360</f>
        <v>50</v>
      </c>
      <c r="G1359" s="118"/>
    </row>
    <row r="1360" customFormat="false" ht="25.5" hidden="false" customHeight="false" outlineLevel="0" collapsed="false">
      <c r="A1360" s="73" t="s">
        <v>143</v>
      </c>
      <c r="B1360" s="75" t="s">
        <v>849</v>
      </c>
      <c r="C1360" s="75" t="s">
        <v>99</v>
      </c>
      <c r="D1360" s="75"/>
      <c r="E1360" s="76" t="n">
        <f aca="false">E1361</f>
        <v>50</v>
      </c>
      <c r="F1360" s="76" t="n">
        <f aca="false">F1361</f>
        <v>50</v>
      </c>
      <c r="G1360" s="118"/>
    </row>
    <row r="1361" customFormat="false" ht="25.5" hidden="false" customHeight="false" outlineLevel="0" collapsed="false">
      <c r="A1361" s="89" t="s">
        <v>100</v>
      </c>
      <c r="B1361" s="79" t="s">
        <v>849</v>
      </c>
      <c r="C1361" s="79" t="s">
        <v>101</v>
      </c>
      <c r="D1361" s="75"/>
      <c r="E1361" s="80" t="n">
        <f aca="false">E1362</f>
        <v>50</v>
      </c>
      <c r="F1361" s="80" t="n">
        <f aca="false">F1362</f>
        <v>50</v>
      </c>
      <c r="G1361" s="118"/>
    </row>
    <row r="1362" customFormat="false" ht="25.5" hidden="false" customHeight="false" outlineLevel="0" collapsed="false">
      <c r="A1362" s="89" t="s">
        <v>102</v>
      </c>
      <c r="B1362" s="79" t="s">
        <v>849</v>
      </c>
      <c r="C1362" s="79" t="s">
        <v>103</v>
      </c>
      <c r="D1362" s="79"/>
      <c r="E1362" s="80" t="n">
        <v>50</v>
      </c>
      <c r="F1362" s="80" t="n">
        <v>50</v>
      </c>
      <c r="G1362" s="118"/>
    </row>
    <row r="1363" customFormat="false" ht="25.5" hidden="false" customHeight="false" outlineLevel="0" collapsed="false">
      <c r="A1363" s="73" t="s">
        <v>850</v>
      </c>
      <c r="B1363" s="75" t="s">
        <v>851</v>
      </c>
      <c r="C1363" s="75"/>
      <c r="D1363" s="79"/>
      <c r="E1363" s="76" t="n">
        <f aca="false">E1364+E1373</f>
        <v>30</v>
      </c>
      <c r="F1363" s="76" t="n">
        <f aca="false">F1364+F1373</f>
        <v>30</v>
      </c>
      <c r="G1363" s="118"/>
    </row>
    <row r="1364" customFormat="false" ht="38.25" hidden="false" customHeight="false" outlineLevel="0" collapsed="false">
      <c r="A1364" s="73" t="s">
        <v>852</v>
      </c>
      <c r="B1364" s="75" t="s">
        <v>853</v>
      </c>
      <c r="C1364" s="75"/>
      <c r="D1364" s="75"/>
      <c r="E1364" s="76" t="n">
        <f aca="false">E1365</f>
        <v>10</v>
      </c>
      <c r="F1364" s="76" t="n">
        <f aca="false">F1365</f>
        <v>10</v>
      </c>
      <c r="G1364" s="118"/>
    </row>
    <row r="1365" customFormat="false" ht="25.5" hidden="false" customHeight="false" outlineLevel="0" collapsed="false">
      <c r="A1365" s="73" t="s">
        <v>143</v>
      </c>
      <c r="B1365" s="75" t="s">
        <v>853</v>
      </c>
      <c r="C1365" s="75" t="s">
        <v>99</v>
      </c>
      <c r="D1365" s="75"/>
      <c r="E1365" s="76" t="n">
        <f aca="false">E1366</f>
        <v>10</v>
      </c>
      <c r="F1365" s="76" t="n">
        <f aca="false">F1366</f>
        <v>10</v>
      </c>
      <c r="G1365" s="118"/>
    </row>
    <row r="1366" customFormat="false" ht="25.5" hidden="false" customHeight="false" outlineLevel="0" collapsed="false">
      <c r="A1366" s="89" t="s">
        <v>100</v>
      </c>
      <c r="B1366" s="79" t="s">
        <v>853</v>
      </c>
      <c r="C1366" s="79" t="s">
        <v>101</v>
      </c>
      <c r="D1366" s="75"/>
      <c r="E1366" s="80" t="n">
        <f aca="false">E1367</f>
        <v>10</v>
      </c>
      <c r="F1366" s="80" t="n">
        <f aca="false">F1367</f>
        <v>10</v>
      </c>
      <c r="G1366" s="118"/>
    </row>
    <row r="1367" customFormat="false" ht="25.5" hidden="false" customHeight="false" outlineLevel="0" collapsed="false">
      <c r="A1367" s="89" t="s">
        <v>102</v>
      </c>
      <c r="B1367" s="79" t="s">
        <v>853</v>
      </c>
      <c r="C1367" s="79" t="s">
        <v>103</v>
      </c>
      <c r="D1367" s="79"/>
      <c r="E1367" s="80" t="n">
        <v>10</v>
      </c>
      <c r="F1367" s="80" t="n">
        <v>10</v>
      </c>
      <c r="G1367" s="118"/>
    </row>
    <row r="1368" customFormat="false" ht="54" hidden="false" customHeight="true" outlineLevel="0" collapsed="false">
      <c r="A1368" s="73" t="s">
        <v>854</v>
      </c>
      <c r="B1368" s="75" t="s">
        <v>855</v>
      </c>
      <c r="C1368" s="75"/>
      <c r="D1368" s="79"/>
      <c r="E1368" s="76" t="n">
        <v>0</v>
      </c>
      <c r="F1368" s="76" t="n">
        <v>0</v>
      </c>
      <c r="G1368" s="118"/>
    </row>
    <row r="1369" customFormat="false" ht="25.5" hidden="false" customHeight="false" outlineLevel="0" collapsed="false">
      <c r="A1369" s="73" t="s">
        <v>143</v>
      </c>
      <c r="B1369" s="75" t="s">
        <v>855</v>
      </c>
      <c r="C1369" s="75" t="s">
        <v>99</v>
      </c>
      <c r="D1369" s="75"/>
      <c r="E1369" s="76" t="n">
        <v>0</v>
      </c>
      <c r="F1369" s="76" t="n">
        <v>0</v>
      </c>
      <c r="G1369" s="118"/>
    </row>
    <row r="1370" customFormat="false" ht="25.5" hidden="false" customHeight="false" outlineLevel="0" collapsed="false">
      <c r="A1370" s="89" t="s">
        <v>100</v>
      </c>
      <c r="B1370" s="79" t="s">
        <v>855</v>
      </c>
      <c r="C1370" s="79" t="s">
        <v>101</v>
      </c>
      <c r="D1370" s="75"/>
      <c r="E1370" s="80" t="n">
        <v>0</v>
      </c>
      <c r="F1370" s="80" t="n">
        <v>0</v>
      </c>
      <c r="G1370" s="118"/>
    </row>
    <row r="1371" customFormat="false" ht="25.5" hidden="false" customHeight="false" outlineLevel="0" collapsed="false">
      <c r="A1371" s="89" t="s">
        <v>492</v>
      </c>
      <c r="B1371" s="79" t="s">
        <v>855</v>
      </c>
      <c r="C1371" s="79" t="s">
        <v>485</v>
      </c>
      <c r="D1371" s="75"/>
      <c r="E1371" s="80" t="n">
        <v>0</v>
      </c>
      <c r="F1371" s="80" t="n">
        <v>0</v>
      </c>
      <c r="G1371" s="118"/>
    </row>
    <row r="1372" customFormat="false" ht="25.5" hidden="false" customHeight="false" outlineLevel="0" collapsed="false">
      <c r="A1372" s="89" t="s">
        <v>102</v>
      </c>
      <c r="B1372" s="79" t="s">
        <v>855</v>
      </c>
      <c r="C1372" s="79" t="s">
        <v>103</v>
      </c>
      <c r="D1372" s="79"/>
      <c r="E1372" s="80" t="n">
        <v>0</v>
      </c>
      <c r="F1372" s="80" t="n">
        <v>0</v>
      </c>
      <c r="G1372" s="118"/>
    </row>
    <row r="1373" customFormat="false" ht="51" hidden="false" customHeight="false" outlineLevel="0" collapsed="false">
      <c r="A1373" s="73" t="s">
        <v>856</v>
      </c>
      <c r="B1373" s="75" t="s">
        <v>857</v>
      </c>
      <c r="C1373" s="75"/>
      <c r="D1373" s="79"/>
      <c r="E1373" s="76" t="n">
        <f aca="false">E1374</f>
        <v>20</v>
      </c>
      <c r="F1373" s="76" t="n">
        <f aca="false">F1374</f>
        <v>20</v>
      </c>
      <c r="G1373" s="118"/>
    </row>
    <row r="1374" customFormat="false" ht="25.5" hidden="false" customHeight="false" outlineLevel="0" collapsed="false">
      <c r="A1374" s="73" t="s">
        <v>143</v>
      </c>
      <c r="B1374" s="75" t="s">
        <v>857</v>
      </c>
      <c r="C1374" s="75" t="s">
        <v>99</v>
      </c>
      <c r="D1374" s="75"/>
      <c r="E1374" s="76" t="n">
        <f aca="false">E1375</f>
        <v>20</v>
      </c>
      <c r="F1374" s="76" t="n">
        <f aca="false">F1375</f>
        <v>20</v>
      </c>
      <c r="G1374" s="118"/>
    </row>
    <row r="1375" customFormat="false" ht="25.5" hidden="false" customHeight="false" outlineLevel="0" collapsed="false">
      <c r="A1375" s="89" t="s">
        <v>100</v>
      </c>
      <c r="B1375" s="79" t="s">
        <v>857</v>
      </c>
      <c r="C1375" s="79" t="s">
        <v>101</v>
      </c>
      <c r="D1375" s="75"/>
      <c r="E1375" s="80" t="n">
        <f aca="false">E1376</f>
        <v>20</v>
      </c>
      <c r="F1375" s="80" t="n">
        <f aca="false">F1376</f>
        <v>20</v>
      </c>
      <c r="G1375" s="118"/>
    </row>
    <row r="1376" customFormat="false" ht="25.5" hidden="false" customHeight="false" outlineLevel="0" collapsed="false">
      <c r="A1376" s="89" t="s">
        <v>102</v>
      </c>
      <c r="B1376" s="79" t="s">
        <v>857</v>
      </c>
      <c r="C1376" s="79" t="s">
        <v>103</v>
      </c>
      <c r="D1376" s="79"/>
      <c r="E1376" s="80" t="n">
        <v>20</v>
      </c>
      <c r="F1376" s="80" t="n">
        <v>20</v>
      </c>
      <c r="G1376" s="118"/>
    </row>
    <row r="1377" customFormat="false" ht="38.25" hidden="false" customHeight="false" outlineLevel="0" collapsed="false">
      <c r="A1377" s="73" t="s">
        <v>858</v>
      </c>
      <c r="B1377" s="72" t="s">
        <v>859</v>
      </c>
      <c r="C1377" s="72"/>
      <c r="D1377" s="79"/>
      <c r="E1377" s="76" t="n">
        <f aca="false">E1378+E1388</f>
        <v>6761.2</v>
      </c>
      <c r="F1377" s="76" t="n">
        <f aca="false">F1378+F1388</f>
        <v>6724</v>
      </c>
      <c r="G1377" s="118"/>
    </row>
    <row r="1378" customFormat="false" ht="38.25" hidden="false" customHeight="false" outlineLevel="0" collapsed="false">
      <c r="A1378" s="73" t="s">
        <v>860</v>
      </c>
      <c r="B1378" s="75" t="s">
        <v>861</v>
      </c>
      <c r="C1378" s="72"/>
      <c r="D1378" s="72"/>
      <c r="E1378" s="76" t="n">
        <f aca="false">E1379+E1383</f>
        <v>6208.2</v>
      </c>
      <c r="F1378" s="76" t="n">
        <f aca="false">F1379+F1383</f>
        <v>6198.2</v>
      </c>
      <c r="G1378" s="118"/>
    </row>
    <row r="1379" customFormat="false" ht="38.25" hidden="false" customHeight="false" outlineLevel="0" collapsed="false">
      <c r="A1379" s="73" t="s">
        <v>107</v>
      </c>
      <c r="B1379" s="75" t="s">
        <v>861</v>
      </c>
      <c r="C1379" s="75" t="s">
        <v>108</v>
      </c>
      <c r="D1379" s="75"/>
      <c r="E1379" s="76" t="n">
        <f aca="false">E1380</f>
        <v>5995</v>
      </c>
      <c r="F1379" s="76" t="n">
        <f aca="false">F1380</f>
        <v>5995</v>
      </c>
      <c r="G1379" s="118"/>
    </row>
    <row r="1380" customFormat="false" ht="66" hidden="false" customHeight="true" outlineLevel="0" collapsed="false">
      <c r="A1380" s="89" t="s">
        <v>122</v>
      </c>
      <c r="B1380" s="79" t="s">
        <v>861</v>
      </c>
      <c r="C1380" s="79" t="s">
        <v>110</v>
      </c>
      <c r="D1380" s="75"/>
      <c r="E1380" s="80" t="n">
        <f aca="false">E1381+E1382</f>
        <v>5995</v>
      </c>
      <c r="F1380" s="80" t="n">
        <f aca="false">F1381+F1382</f>
        <v>5995</v>
      </c>
      <c r="G1380" s="118"/>
    </row>
    <row r="1381" customFormat="false" ht="66" hidden="false" customHeight="true" outlineLevel="0" collapsed="false">
      <c r="A1381" s="89" t="s">
        <v>111</v>
      </c>
      <c r="B1381" s="79" t="s">
        <v>861</v>
      </c>
      <c r="C1381" s="79" t="s">
        <v>112</v>
      </c>
      <c r="D1381" s="79"/>
      <c r="E1381" s="80" t="n">
        <v>4604.7</v>
      </c>
      <c r="F1381" s="80" t="n">
        <v>4604.7</v>
      </c>
      <c r="G1381" s="118"/>
    </row>
    <row r="1382" customFormat="false" ht="66" hidden="false" customHeight="true" outlineLevel="0" collapsed="false">
      <c r="A1382" s="89" t="s">
        <v>115</v>
      </c>
      <c r="B1382" s="79" t="s">
        <v>861</v>
      </c>
      <c r="C1382" s="79" t="s">
        <v>116</v>
      </c>
      <c r="D1382" s="79"/>
      <c r="E1382" s="80" t="n">
        <v>1390.3</v>
      </c>
      <c r="F1382" s="80" t="n">
        <v>1390.3</v>
      </c>
      <c r="G1382" s="118"/>
    </row>
    <row r="1383" customFormat="false" ht="66" hidden="false" customHeight="true" outlineLevel="0" collapsed="false">
      <c r="A1383" s="73" t="s">
        <v>143</v>
      </c>
      <c r="B1383" s="75" t="s">
        <v>861</v>
      </c>
      <c r="C1383" s="75" t="s">
        <v>99</v>
      </c>
      <c r="D1383" s="72"/>
      <c r="E1383" s="76" t="n">
        <f aca="false">E1384</f>
        <v>213.2</v>
      </c>
      <c r="F1383" s="76" t="n">
        <f aca="false">F1384</f>
        <v>203.2</v>
      </c>
      <c r="G1383" s="118"/>
    </row>
    <row r="1384" customFormat="false" ht="66" hidden="false" customHeight="true" outlineLevel="0" collapsed="false">
      <c r="A1384" s="89" t="s">
        <v>100</v>
      </c>
      <c r="B1384" s="79" t="s">
        <v>861</v>
      </c>
      <c r="C1384" s="79" t="s">
        <v>101</v>
      </c>
      <c r="D1384" s="75"/>
      <c r="E1384" s="80" t="n">
        <f aca="false">E1385+E1386+E1387</f>
        <v>213.2</v>
      </c>
      <c r="F1384" s="80" t="n">
        <f aca="false">F1385+F1386+F1387</f>
        <v>203.2</v>
      </c>
      <c r="G1384" s="118"/>
    </row>
    <row r="1385" customFormat="false" ht="66" hidden="false" customHeight="true" outlineLevel="0" collapsed="false">
      <c r="A1385" s="89" t="s">
        <v>117</v>
      </c>
      <c r="B1385" s="79" t="s">
        <v>861</v>
      </c>
      <c r="C1385" s="79" t="s">
        <v>118</v>
      </c>
      <c r="D1385" s="79"/>
      <c r="E1385" s="80" t="n">
        <v>133.2</v>
      </c>
      <c r="F1385" s="80" t="n">
        <v>133.2</v>
      </c>
      <c r="G1385" s="118"/>
    </row>
    <row r="1386" customFormat="false" ht="66" hidden="false" customHeight="true" outlineLevel="0" collapsed="false">
      <c r="A1386" s="89" t="s">
        <v>102</v>
      </c>
      <c r="B1386" s="79" t="s">
        <v>861</v>
      </c>
      <c r="C1386" s="79" t="s">
        <v>103</v>
      </c>
      <c r="D1386" s="79"/>
      <c r="E1386" s="80" t="n">
        <v>0</v>
      </c>
      <c r="F1386" s="80" t="n">
        <v>0</v>
      </c>
      <c r="G1386" s="118"/>
    </row>
    <row r="1387" customFormat="false" ht="66" hidden="false" customHeight="true" outlineLevel="0" collapsed="false">
      <c r="A1387" s="89" t="s">
        <v>144</v>
      </c>
      <c r="B1387" s="79" t="s">
        <v>861</v>
      </c>
      <c r="C1387" s="79" t="s">
        <v>145</v>
      </c>
      <c r="D1387" s="79"/>
      <c r="E1387" s="80" t="n">
        <v>80</v>
      </c>
      <c r="F1387" s="80" t="n">
        <v>70</v>
      </c>
      <c r="G1387" s="118"/>
    </row>
    <row r="1388" customFormat="false" ht="66" hidden="false" customHeight="true" outlineLevel="0" collapsed="false">
      <c r="A1388" s="73" t="s">
        <v>862</v>
      </c>
      <c r="B1388" s="75" t="s">
        <v>863</v>
      </c>
      <c r="C1388" s="72"/>
      <c r="D1388" s="79"/>
      <c r="E1388" s="76" t="n">
        <f aca="false">E1389</f>
        <v>553</v>
      </c>
      <c r="F1388" s="76" t="n">
        <f aca="false">F1389</f>
        <v>525.8</v>
      </c>
      <c r="G1388" s="118"/>
    </row>
    <row r="1389" customFormat="false" ht="66" hidden="false" customHeight="true" outlineLevel="0" collapsed="false">
      <c r="A1389" s="77" t="s">
        <v>143</v>
      </c>
      <c r="B1389" s="75" t="s">
        <v>863</v>
      </c>
      <c r="C1389" s="75" t="s">
        <v>99</v>
      </c>
      <c r="D1389" s="75"/>
      <c r="E1389" s="76" t="n">
        <f aca="false">E1390</f>
        <v>553</v>
      </c>
      <c r="F1389" s="76" t="n">
        <f aca="false">F1390</f>
        <v>525.8</v>
      </c>
      <c r="G1389" s="118"/>
    </row>
    <row r="1390" customFormat="false" ht="25.5" hidden="false" customHeight="false" outlineLevel="0" collapsed="false">
      <c r="A1390" s="89" t="s">
        <v>100</v>
      </c>
      <c r="B1390" s="79" t="s">
        <v>863</v>
      </c>
      <c r="C1390" s="79" t="s">
        <v>101</v>
      </c>
      <c r="D1390" s="75"/>
      <c r="E1390" s="80" t="n">
        <f aca="false">E1391+E1392</f>
        <v>553</v>
      </c>
      <c r="F1390" s="80" t="n">
        <f aca="false">F1391+F1392</f>
        <v>525.8</v>
      </c>
      <c r="G1390" s="118"/>
    </row>
    <row r="1391" customFormat="false" ht="25.5" hidden="false" customHeight="false" outlineLevel="0" collapsed="false">
      <c r="A1391" s="89" t="s">
        <v>102</v>
      </c>
      <c r="B1391" s="79" t="s">
        <v>863</v>
      </c>
      <c r="C1391" s="79" t="s">
        <v>103</v>
      </c>
      <c r="D1391" s="75"/>
      <c r="E1391" s="80" t="n">
        <v>133</v>
      </c>
      <c r="F1391" s="80" t="n">
        <v>133</v>
      </c>
      <c r="G1391" s="118"/>
    </row>
    <row r="1392" customFormat="false" ht="12.75" hidden="false" customHeight="false" outlineLevel="0" collapsed="false">
      <c r="A1392" s="78" t="s">
        <v>144</v>
      </c>
      <c r="B1392" s="79" t="s">
        <v>863</v>
      </c>
      <c r="C1392" s="79" t="s">
        <v>145</v>
      </c>
      <c r="D1392" s="79"/>
      <c r="E1392" s="80" t="n">
        <v>420</v>
      </c>
      <c r="F1392" s="80" t="n">
        <v>392.8</v>
      </c>
      <c r="G1392" s="118"/>
    </row>
    <row r="1393" customFormat="false" ht="51" hidden="false" customHeight="false" outlineLevel="0" collapsed="false">
      <c r="A1393" s="77" t="s">
        <v>864</v>
      </c>
      <c r="B1393" s="75" t="s">
        <v>865</v>
      </c>
      <c r="C1393" s="75"/>
      <c r="D1393" s="75"/>
      <c r="E1393" s="76" t="n">
        <f aca="false">E1394</f>
        <v>0</v>
      </c>
      <c r="F1393" s="76" t="n">
        <f aca="false">F1394</f>
        <v>0</v>
      </c>
      <c r="G1393" s="118"/>
    </row>
    <row r="1394" customFormat="false" ht="51" hidden="false" customHeight="false" outlineLevel="0" collapsed="false">
      <c r="A1394" s="77" t="s">
        <v>866</v>
      </c>
      <c r="B1394" s="75" t="s">
        <v>867</v>
      </c>
      <c r="C1394" s="75"/>
      <c r="D1394" s="75" t="s">
        <v>194</v>
      </c>
      <c r="E1394" s="76" t="n">
        <f aca="false">E1395</f>
        <v>0</v>
      </c>
      <c r="F1394" s="76" t="n">
        <f aca="false">F1395</f>
        <v>0</v>
      </c>
      <c r="G1394" s="118"/>
    </row>
    <row r="1395" customFormat="false" ht="25.5" hidden="false" customHeight="false" outlineLevel="0" collapsed="false">
      <c r="A1395" s="77" t="s">
        <v>587</v>
      </c>
      <c r="B1395" s="75" t="s">
        <v>867</v>
      </c>
      <c r="C1395" s="75" t="s">
        <v>601</v>
      </c>
      <c r="D1395" s="75"/>
      <c r="E1395" s="76" t="n">
        <f aca="false">E1396</f>
        <v>0</v>
      </c>
      <c r="F1395" s="76" t="n">
        <f aca="false">F1396</f>
        <v>0</v>
      </c>
      <c r="G1395" s="118"/>
    </row>
    <row r="1396" customFormat="false" ht="12.75" hidden="false" customHeight="false" outlineLevel="0" collapsed="false">
      <c r="A1396" s="78" t="s">
        <v>588</v>
      </c>
      <c r="B1396" s="79" t="s">
        <v>867</v>
      </c>
      <c r="C1396" s="79" t="s">
        <v>602</v>
      </c>
      <c r="D1396" s="79"/>
      <c r="E1396" s="80" t="n">
        <f aca="false">E1397</f>
        <v>0</v>
      </c>
      <c r="F1396" s="80" t="n">
        <f aca="false">F1397</f>
        <v>0</v>
      </c>
      <c r="G1396" s="118"/>
    </row>
    <row r="1397" customFormat="false" ht="38.25" hidden="false" customHeight="false" outlineLevel="0" collapsed="false">
      <c r="A1397" s="78" t="s">
        <v>868</v>
      </c>
      <c r="B1397" s="79" t="s">
        <v>867</v>
      </c>
      <c r="C1397" s="79" t="s">
        <v>869</v>
      </c>
      <c r="D1397" s="79"/>
      <c r="E1397" s="80" t="n">
        <v>0</v>
      </c>
      <c r="F1397" s="80" t="n">
        <v>0</v>
      </c>
      <c r="G1397" s="118"/>
    </row>
    <row r="1398" customFormat="false" ht="63" hidden="false" customHeight="false" outlineLevel="0" collapsed="false">
      <c r="A1398" s="97" t="s">
        <v>870</v>
      </c>
      <c r="B1398" s="69" t="s">
        <v>871</v>
      </c>
      <c r="C1398" s="69"/>
      <c r="D1398" s="72" t="s">
        <v>872</v>
      </c>
      <c r="E1398" s="40" t="n">
        <f aca="false">E1399</f>
        <v>8332</v>
      </c>
      <c r="F1398" s="40" t="n">
        <f aca="false">F1399</f>
        <v>8332</v>
      </c>
      <c r="G1398" s="118"/>
    </row>
    <row r="1399" customFormat="false" ht="38.25" hidden="false" customHeight="false" outlineLevel="0" collapsed="false">
      <c r="A1399" s="77" t="s">
        <v>32</v>
      </c>
      <c r="B1399" s="72"/>
      <c r="C1399" s="72"/>
      <c r="D1399" s="72" t="s">
        <v>872</v>
      </c>
      <c r="E1399" s="70" t="n">
        <f aca="false">E1400+E1430</f>
        <v>8332</v>
      </c>
      <c r="F1399" s="70" t="n">
        <f aca="false">F1400+F1430</f>
        <v>8332</v>
      </c>
      <c r="G1399" s="118"/>
    </row>
    <row r="1400" customFormat="false" ht="99.75" hidden="false" customHeight="false" outlineLevel="0" collapsed="false">
      <c r="A1400" s="82" t="s">
        <v>873</v>
      </c>
      <c r="B1400" s="72" t="s">
        <v>874</v>
      </c>
      <c r="C1400" s="72"/>
      <c r="D1400" s="69"/>
      <c r="E1400" s="70" t="n">
        <f aca="false">E1401</f>
        <v>360</v>
      </c>
      <c r="F1400" s="70" t="n">
        <f aca="false">F1401</f>
        <v>360</v>
      </c>
      <c r="G1400" s="118"/>
    </row>
    <row r="1401" customFormat="false" ht="63.75" hidden="false" customHeight="false" outlineLevel="0" collapsed="false">
      <c r="A1401" s="77" t="s">
        <v>875</v>
      </c>
      <c r="B1401" s="75" t="s">
        <v>876</v>
      </c>
      <c r="C1401" s="75"/>
      <c r="D1401" s="75"/>
      <c r="E1401" s="76" t="n">
        <f aca="false">E1402+E1406+E1414+E1418+E1422+E1410+E1426</f>
        <v>360</v>
      </c>
      <c r="F1401" s="76" t="n">
        <f aca="false">F1402+F1406+F1414+F1418+F1422+F1410+F1426</f>
        <v>360</v>
      </c>
      <c r="G1401" s="118"/>
    </row>
    <row r="1402" customFormat="false" ht="38.25" hidden="false" customHeight="false" outlineLevel="0" collapsed="false">
      <c r="A1402" s="77" t="s">
        <v>877</v>
      </c>
      <c r="B1402" s="75" t="s">
        <v>878</v>
      </c>
      <c r="C1402" s="75"/>
      <c r="D1402" s="72"/>
      <c r="E1402" s="76" t="n">
        <f aca="false">E1403</f>
        <v>17</v>
      </c>
      <c r="F1402" s="76" t="n">
        <f aca="false">F1403</f>
        <v>17</v>
      </c>
      <c r="G1402" s="118"/>
    </row>
    <row r="1403" customFormat="false" ht="25.5" hidden="false" customHeight="false" outlineLevel="0" collapsed="false">
      <c r="A1403" s="77" t="s">
        <v>143</v>
      </c>
      <c r="B1403" s="75" t="s">
        <v>878</v>
      </c>
      <c r="C1403" s="75" t="s">
        <v>99</v>
      </c>
      <c r="D1403" s="72"/>
      <c r="E1403" s="76" t="n">
        <f aca="false">E1404</f>
        <v>17</v>
      </c>
      <c r="F1403" s="76" t="n">
        <f aca="false">F1404</f>
        <v>17</v>
      </c>
      <c r="G1403" s="118"/>
    </row>
    <row r="1404" customFormat="false" ht="25.5" hidden="false" customHeight="false" outlineLevel="0" collapsed="false">
      <c r="A1404" s="89" t="s">
        <v>100</v>
      </c>
      <c r="B1404" s="79" t="s">
        <v>878</v>
      </c>
      <c r="C1404" s="79" t="s">
        <v>101</v>
      </c>
      <c r="D1404" s="72"/>
      <c r="E1404" s="80" t="n">
        <f aca="false">E1405</f>
        <v>17</v>
      </c>
      <c r="F1404" s="80" t="n">
        <f aca="false">F1405</f>
        <v>17</v>
      </c>
      <c r="G1404" s="118"/>
    </row>
    <row r="1405" customFormat="false" ht="25.5" hidden="false" customHeight="false" outlineLevel="0" collapsed="false">
      <c r="A1405" s="78" t="s">
        <v>102</v>
      </c>
      <c r="B1405" s="79" t="s">
        <v>878</v>
      </c>
      <c r="C1405" s="79" t="s">
        <v>103</v>
      </c>
      <c r="D1405" s="84"/>
      <c r="E1405" s="80" t="n">
        <v>17</v>
      </c>
      <c r="F1405" s="80" t="n">
        <v>17</v>
      </c>
      <c r="G1405" s="118"/>
    </row>
    <row r="1406" customFormat="false" ht="38.25" hidden="false" customHeight="false" outlineLevel="0" collapsed="false">
      <c r="A1406" s="77" t="s">
        <v>879</v>
      </c>
      <c r="B1406" s="75" t="s">
        <v>880</v>
      </c>
      <c r="C1406" s="75"/>
      <c r="D1406" s="84"/>
      <c r="E1406" s="76" t="n">
        <f aca="false">E1407</f>
        <v>10</v>
      </c>
      <c r="F1406" s="76" t="n">
        <f aca="false">F1407</f>
        <v>10</v>
      </c>
      <c r="G1406" s="118"/>
    </row>
    <row r="1407" customFormat="false" ht="25.5" hidden="false" customHeight="false" outlineLevel="0" collapsed="false">
      <c r="A1407" s="77" t="s">
        <v>143</v>
      </c>
      <c r="B1407" s="75" t="s">
        <v>880</v>
      </c>
      <c r="C1407" s="75" t="s">
        <v>99</v>
      </c>
      <c r="D1407" s="72"/>
      <c r="E1407" s="76" t="n">
        <f aca="false">E1408</f>
        <v>10</v>
      </c>
      <c r="F1407" s="76" t="n">
        <f aca="false">F1408</f>
        <v>10</v>
      </c>
      <c r="G1407" s="118"/>
    </row>
    <row r="1408" customFormat="false" ht="25.5" hidden="false" customHeight="false" outlineLevel="0" collapsed="false">
      <c r="A1408" s="89" t="s">
        <v>100</v>
      </c>
      <c r="B1408" s="79" t="s">
        <v>880</v>
      </c>
      <c r="C1408" s="79" t="s">
        <v>101</v>
      </c>
      <c r="D1408" s="72"/>
      <c r="E1408" s="80" t="n">
        <f aca="false">E1409</f>
        <v>10</v>
      </c>
      <c r="F1408" s="80" t="n">
        <f aca="false">F1409</f>
        <v>10</v>
      </c>
      <c r="G1408" s="118"/>
    </row>
    <row r="1409" customFormat="false" ht="25.5" hidden="false" customHeight="false" outlineLevel="0" collapsed="false">
      <c r="A1409" s="78" t="s">
        <v>102</v>
      </c>
      <c r="B1409" s="79" t="s">
        <v>880</v>
      </c>
      <c r="C1409" s="79" t="s">
        <v>103</v>
      </c>
      <c r="D1409" s="84"/>
      <c r="E1409" s="80" t="n">
        <v>10</v>
      </c>
      <c r="F1409" s="80" t="n">
        <v>10</v>
      </c>
      <c r="G1409" s="118"/>
    </row>
    <row r="1410" customFormat="false" ht="38.25" hidden="false" customHeight="false" outlineLevel="0" collapsed="false">
      <c r="A1410" s="77" t="s">
        <v>881</v>
      </c>
      <c r="B1410" s="75" t="s">
        <v>882</v>
      </c>
      <c r="C1410" s="75"/>
      <c r="D1410" s="84"/>
      <c r="E1410" s="76" t="n">
        <f aca="false">E1411</f>
        <v>8</v>
      </c>
      <c r="F1410" s="76" t="n">
        <f aca="false">F1411</f>
        <v>8</v>
      </c>
      <c r="G1410" s="118"/>
    </row>
    <row r="1411" customFormat="false" ht="57" hidden="false" customHeight="true" outlineLevel="0" collapsed="false">
      <c r="A1411" s="77" t="s">
        <v>143</v>
      </c>
      <c r="B1411" s="75" t="s">
        <v>882</v>
      </c>
      <c r="C1411" s="75" t="s">
        <v>99</v>
      </c>
      <c r="D1411" s="72"/>
      <c r="E1411" s="76" t="n">
        <f aca="false">E1412</f>
        <v>8</v>
      </c>
      <c r="F1411" s="76" t="n">
        <f aca="false">F1412</f>
        <v>8</v>
      </c>
      <c r="G1411" s="118"/>
    </row>
    <row r="1412" customFormat="false" ht="60" hidden="false" customHeight="true" outlineLevel="0" collapsed="false">
      <c r="A1412" s="89" t="s">
        <v>100</v>
      </c>
      <c r="B1412" s="79" t="s">
        <v>882</v>
      </c>
      <c r="C1412" s="79" t="s">
        <v>101</v>
      </c>
      <c r="D1412" s="72"/>
      <c r="E1412" s="80" t="n">
        <f aca="false">E1413</f>
        <v>8</v>
      </c>
      <c r="F1412" s="80" t="n">
        <f aca="false">F1413</f>
        <v>8</v>
      </c>
      <c r="G1412" s="118"/>
    </row>
    <row r="1413" customFormat="false" ht="35.25" hidden="false" customHeight="true" outlineLevel="0" collapsed="false">
      <c r="A1413" s="78" t="s">
        <v>102</v>
      </c>
      <c r="B1413" s="79" t="s">
        <v>882</v>
      </c>
      <c r="C1413" s="79" t="s">
        <v>103</v>
      </c>
      <c r="D1413" s="84"/>
      <c r="E1413" s="80" t="n">
        <v>8</v>
      </c>
      <c r="F1413" s="80" t="n">
        <v>8</v>
      </c>
      <c r="G1413" s="118"/>
    </row>
    <row r="1414" customFormat="false" ht="64.5" hidden="false" customHeight="true" outlineLevel="0" collapsed="false">
      <c r="A1414" s="77" t="s">
        <v>883</v>
      </c>
      <c r="B1414" s="75" t="s">
        <v>884</v>
      </c>
      <c r="C1414" s="75"/>
      <c r="D1414" s="84"/>
      <c r="E1414" s="76" t="n">
        <f aca="false">E1415</f>
        <v>30</v>
      </c>
      <c r="F1414" s="76" t="n">
        <f aca="false">F1415</f>
        <v>30</v>
      </c>
      <c r="G1414" s="118"/>
    </row>
    <row r="1415" customFormat="false" ht="36" hidden="false" customHeight="true" outlineLevel="0" collapsed="false">
      <c r="A1415" s="77" t="s">
        <v>143</v>
      </c>
      <c r="B1415" s="75" t="s">
        <v>884</v>
      </c>
      <c r="C1415" s="75" t="s">
        <v>99</v>
      </c>
      <c r="D1415" s="72"/>
      <c r="E1415" s="76" t="n">
        <f aca="false">E1416</f>
        <v>30</v>
      </c>
      <c r="F1415" s="76" t="n">
        <f aca="false">F1416</f>
        <v>30</v>
      </c>
      <c r="G1415" s="118"/>
    </row>
    <row r="1416" customFormat="false" ht="28.5" hidden="false" customHeight="true" outlineLevel="0" collapsed="false">
      <c r="A1416" s="89" t="s">
        <v>100</v>
      </c>
      <c r="B1416" s="79" t="s">
        <v>884</v>
      </c>
      <c r="C1416" s="79" t="s">
        <v>101</v>
      </c>
      <c r="D1416" s="72"/>
      <c r="E1416" s="80" t="n">
        <f aca="false">E1417</f>
        <v>30</v>
      </c>
      <c r="F1416" s="80" t="n">
        <f aca="false">F1417</f>
        <v>30</v>
      </c>
      <c r="G1416" s="118"/>
    </row>
    <row r="1417" customFormat="false" ht="25.5" hidden="false" customHeight="false" outlineLevel="0" collapsed="false">
      <c r="A1417" s="78" t="s">
        <v>102</v>
      </c>
      <c r="B1417" s="79" t="s">
        <v>884</v>
      </c>
      <c r="C1417" s="79" t="s">
        <v>103</v>
      </c>
      <c r="D1417" s="84"/>
      <c r="E1417" s="80" t="n">
        <v>30</v>
      </c>
      <c r="F1417" s="80" t="n">
        <v>30</v>
      </c>
      <c r="G1417" s="129"/>
    </row>
    <row r="1418" customFormat="false" ht="25.5" hidden="false" customHeight="false" outlineLevel="0" collapsed="false">
      <c r="A1418" s="77" t="s">
        <v>885</v>
      </c>
      <c r="B1418" s="75" t="s">
        <v>886</v>
      </c>
      <c r="C1418" s="75"/>
      <c r="D1418" s="84"/>
      <c r="E1418" s="76" t="n">
        <f aca="false">E1419</f>
        <v>50</v>
      </c>
      <c r="F1418" s="76" t="n">
        <f aca="false">F1419</f>
        <v>50</v>
      </c>
      <c r="G1418" s="118"/>
    </row>
    <row r="1419" customFormat="false" ht="25.5" hidden="false" customHeight="false" outlineLevel="0" collapsed="false">
      <c r="A1419" s="77" t="s">
        <v>143</v>
      </c>
      <c r="B1419" s="75" t="s">
        <v>886</v>
      </c>
      <c r="C1419" s="75" t="s">
        <v>99</v>
      </c>
      <c r="D1419" s="72"/>
      <c r="E1419" s="76" t="n">
        <f aca="false">E1420</f>
        <v>50</v>
      </c>
      <c r="F1419" s="76" t="n">
        <f aca="false">F1420</f>
        <v>50</v>
      </c>
      <c r="G1419" s="118"/>
    </row>
    <row r="1420" customFormat="false" ht="25.5" hidden="false" customHeight="false" outlineLevel="0" collapsed="false">
      <c r="A1420" s="89" t="s">
        <v>100</v>
      </c>
      <c r="B1420" s="79" t="s">
        <v>886</v>
      </c>
      <c r="C1420" s="79" t="s">
        <v>101</v>
      </c>
      <c r="D1420" s="72"/>
      <c r="E1420" s="80" t="n">
        <f aca="false">E1421</f>
        <v>50</v>
      </c>
      <c r="F1420" s="80" t="n">
        <f aca="false">F1421</f>
        <v>50</v>
      </c>
      <c r="G1420" s="118"/>
    </row>
    <row r="1421" s="130" customFormat="true" ht="25.5" hidden="false" customHeight="false" outlineLevel="0" collapsed="false">
      <c r="A1421" s="78" t="s">
        <v>102</v>
      </c>
      <c r="B1421" s="79" t="s">
        <v>886</v>
      </c>
      <c r="C1421" s="79" t="s">
        <v>103</v>
      </c>
      <c r="D1421" s="84"/>
      <c r="E1421" s="80" t="n">
        <v>50</v>
      </c>
      <c r="F1421" s="80" t="n">
        <v>50</v>
      </c>
      <c r="G1421" s="118"/>
    </row>
    <row r="1422" customFormat="false" ht="38.25" hidden="false" customHeight="false" outlineLevel="0" collapsed="false">
      <c r="A1422" s="77" t="s">
        <v>887</v>
      </c>
      <c r="B1422" s="75" t="s">
        <v>888</v>
      </c>
      <c r="C1422" s="75"/>
      <c r="D1422" s="72"/>
      <c r="E1422" s="76" t="n">
        <f aca="false">E1423</f>
        <v>50</v>
      </c>
      <c r="F1422" s="76" t="n">
        <f aca="false">F1423</f>
        <v>50</v>
      </c>
      <c r="G1422" s="118"/>
    </row>
    <row r="1423" customFormat="false" ht="25.5" hidden="false" customHeight="false" outlineLevel="0" collapsed="false">
      <c r="A1423" s="77" t="s">
        <v>143</v>
      </c>
      <c r="B1423" s="75" t="s">
        <v>888</v>
      </c>
      <c r="C1423" s="75" t="s">
        <v>99</v>
      </c>
      <c r="D1423" s="72"/>
      <c r="E1423" s="76" t="n">
        <f aca="false">E1424</f>
        <v>50</v>
      </c>
      <c r="F1423" s="76" t="n">
        <f aca="false">F1424</f>
        <v>50</v>
      </c>
      <c r="G1423" s="118"/>
    </row>
    <row r="1424" customFormat="false" ht="25.5" hidden="false" customHeight="false" outlineLevel="0" collapsed="false">
      <c r="A1424" s="89" t="s">
        <v>100</v>
      </c>
      <c r="B1424" s="79" t="s">
        <v>888</v>
      </c>
      <c r="C1424" s="79" t="s">
        <v>101</v>
      </c>
      <c r="D1424" s="84"/>
      <c r="E1424" s="80" t="n">
        <f aca="false">E1425</f>
        <v>50</v>
      </c>
      <c r="F1424" s="80" t="n">
        <f aca="false">F1425</f>
        <v>50</v>
      </c>
      <c r="G1424" s="118"/>
    </row>
    <row r="1425" customFormat="false" ht="42.75" hidden="false" customHeight="true" outlineLevel="0" collapsed="false">
      <c r="A1425" s="78" t="s">
        <v>102</v>
      </c>
      <c r="B1425" s="79" t="s">
        <v>888</v>
      </c>
      <c r="C1425" s="79" t="s">
        <v>103</v>
      </c>
      <c r="D1425" s="84"/>
      <c r="E1425" s="80" t="n">
        <v>50</v>
      </c>
      <c r="F1425" s="80" t="n">
        <v>50</v>
      </c>
      <c r="G1425" s="118"/>
    </row>
    <row r="1426" customFormat="false" ht="42.75" hidden="false" customHeight="true" outlineLevel="0" collapsed="false">
      <c r="A1426" s="77" t="s">
        <v>889</v>
      </c>
      <c r="B1426" s="75" t="s">
        <v>890</v>
      </c>
      <c r="C1426" s="75"/>
      <c r="D1426" s="72"/>
      <c r="E1426" s="76" t="n">
        <f aca="false">E1427</f>
        <v>195</v>
      </c>
      <c r="F1426" s="76" t="n">
        <f aca="false">F1427</f>
        <v>195</v>
      </c>
      <c r="G1426" s="118"/>
    </row>
    <row r="1427" customFormat="false" ht="25.5" hidden="false" customHeight="false" outlineLevel="0" collapsed="false">
      <c r="A1427" s="77" t="s">
        <v>143</v>
      </c>
      <c r="B1427" s="79" t="s">
        <v>890</v>
      </c>
      <c r="C1427" s="75" t="s">
        <v>99</v>
      </c>
      <c r="D1427" s="84"/>
      <c r="E1427" s="80" t="n">
        <f aca="false">E1428</f>
        <v>195</v>
      </c>
      <c r="F1427" s="80" t="n">
        <f aca="false">F1428</f>
        <v>195</v>
      </c>
      <c r="G1427" s="118"/>
    </row>
    <row r="1428" customFormat="false" ht="25.5" hidden="false" customHeight="false" outlineLevel="0" collapsed="false">
      <c r="A1428" s="89" t="s">
        <v>100</v>
      </c>
      <c r="B1428" s="79" t="s">
        <v>890</v>
      </c>
      <c r="C1428" s="79" t="s">
        <v>101</v>
      </c>
      <c r="D1428" s="84"/>
      <c r="E1428" s="80" t="n">
        <f aca="false">E1429</f>
        <v>195</v>
      </c>
      <c r="F1428" s="80" t="n">
        <f aca="false">F1429</f>
        <v>195</v>
      </c>
      <c r="G1428" s="118"/>
    </row>
    <row r="1429" customFormat="false" ht="25.5" hidden="false" customHeight="false" outlineLevel="0" collapsed="false">
      <c r="A1429" s="78" t="s">
        <v>102</v>
      </c>
      <c r="B1429" s="79" t="s">
        <v>890</v>
      </c>
      <c r="C1429" s="79" t="s">
        <v>103</v>
      </c>
      <c r="D1429" s="84"/>
      <c r="E1429" s="80" t="n">
        <v>195</v>
      </c>
      <c r="F1429" s="80" t="n">
        <v>195</v>
      </c>
      <c r="G1429" s="118"/>
    </row>
    <row r="1430" customFormat="false" ht="71.25" hidden="false" customHeight="false" outlineLevel="0" collapsed="false">
      <c r="A1430" s="82" t="s">
        <v>891</v>
      </c>
      <c r="B1430" s="72" t="s">
        <v>892</v>
      </c>
      <c r="C1430" s="72"/>
      <c r="D1430" s="84"/>
      <c r="E1430" s="70" t="n">
        <f aca="false">E1431+E1444</f>
        <v>7972</v>
      </c>
      <c r="F1430" s="70" t="n">
        <f aca="false">F1431+F1444</f>
        <v>7972</v>
      </c>
      <c r="G1430" s="118"/>
    </row>
    <row r="1431" customFormat="false" ht="51" hidden="false" customHeight="false" outlineLevel="0" collapsed="false">
      <c r="A1431" s="77" t="s">
        <v>893</v>
      </c>
      <c r="B1431" s="75" t="s">
        <v>894</v>
      </c>
      <c r="C1431" s="75"/>
      <c r="D1431" s="72"/>
      <c r="E1431" s="76" t="n">
        <f aca="false">E1432</f>
        <v>7560</v>
      </c>
      <c r="F1431" s="76" t="n">
        <f aca="false">F1432</f>
        <v>7560</v>
      </c>
      <c r="G1431" s="118"/>
    </row>
    <row r="1432" customFormat="false" ht="25.5" hidden="false" customHeight="false" outlineLevel="0" collapsed="false">
      <c r="A1432" s="77" t="s">
        <v>895</v>
      </c>
      <c r="B1432" s="75" t="s">
        <v>896</v>
      </c>
      <c r="C1432" s="75"/>
      <c r="D1432" s="72"/>
      <c r="E1432" s="76" t="n">
        <f aca="false">E1433+E1438</f>
        <v>7560</v>
      </c>
      <c r="F1432" s="76" t="n">
        <f aca="false">F1433+F1438</f>
        <v>7560</v>
      </c>
      <c r="G1432" s="118"/>
    </row>
    <row r="1433" customFormat="false" ht="38.25" hidden="false" customHeight="false" outlineLevel="0" collapsed="false">
      <c r="A1433" s="73" t="s">
        <v>107</v>
      </c>
      <c r="B1433" s="75" t="s">
        <v>896</v>
      </c>
      <c r="C1433" s="75" t="s">
        <v>108</v>
      </c>
      <c r="D1433" s="72"/>
      <c r="E1433" s="76" t="n">
        <f aca="false">E1434</f>
        <v>7421.1</v>
      </c>
      <c r="F1433" s="76" t="n">
        <f aca="false">F1434</f>
        <v>7421.1</v>
      </c>
      <c r="G1433" s="118"/>
    </row>
    <row r="1434" customFormat="false" ht="15" hidden="false" customHeight="false" outlineLevel="0" collapsed="false">
      <c r="A1434" s="89" t="s">
        <v>220</v>
      </c>
      <c r="B1434" s="79" t="s">
        <v>896</v>
      </c>
      <c r="C1434" s="79" t="s">
        <v>221</v>
      </c>
      <c r="D1434" s="84"/>
      <c r="E1434" s="80" t="n">
        <f aca="false">E1435+E1437+E1436</f>
        <v>7421.1</v>
      </c>
      <c r="F1434" s="80" t="n">
        <f aca="false">F1435+F1437+F1436</f>
        <v>7421.1</v>
      </c>
      <c r="G1434" s="118"/>
    </row>
    <row r="1435" customFormat="false" ht="15" hidden="false" customHeight="false" outlineLevel="0" collapsed="false">
      <c r="A1435" s="89" t="s">
        <v>812</v>
      </c>
      <c r="B1435" s="79" t="s">
        <v>896</v>
      </c>
      <c r="C1435" s="79" t="s">
        <v>223</v>
      </c>
      <c r="D1435" s="84"/>
      <c r="E1435" s="80" t="n">
        <v>5632.9</v>
      </c>
      <c r="F1435" s="80" t="n">
        <v>5632.9</v>
      </c>
      <c r="G1435" s="118"/>
    </row>
    <row r="1436" customFormat="false" ht="25.5" hidden="false" customHeight="false" outlineLevel="0" collapsed="false">
      <c r="A1436" s="78" t="s">
        <v>897</v>
      </c>
      <c r="B1436" s="79" t="s">
        <v>896</v>
      </c>
      <c r="C1436" s="79" t="s">
        <v>539</v>
      </c>
      <c r="D1436" s="84"/>
      <c r="E1436" s="80" t="n">
        <v>0</v>
      </c>
      <c r="F1436" s="80" t="n">
        <v>0</v>
      </c>
      <c r="G1436" s="118"/>
    </row>
    <row r="1437" customFormat="false" ht="38.25" hidden="false" customHeight="false" outlineLevel="0" collapsed="false">
      <c r="A1437" s="89" t="s">
        <v>224</v>
      </c>
      <c r="B1437" s="79" t="s">
        <v>896</v>
      </c>
      <c r="C1437" s="79" t="s">
        <v>225</v>
      </c>
      <c r="D1437" s="84"/>
      <c r="E1437" s="80" t="n">
        <v>1788.2</v>
      </c>
      <c r="F1437" s="80" t="n">
        <v>1788.2</v>
      </c>
      <c r="G1437" s="118"/>
    </row>
    <row r="1438" customFormat="false" ht="29.25" hidden="false" customHeight="true" outlineLevel="0" collapsed="false">
      <c r="A1438" s="77" t="s">
        <v>143</v>
      </c>
      <c r="B1438" s="75" t="s">
        <v>896</v>
      </c>
      <c r="C1438" s="75" t="s">
        <v>99</v>
      </c>
      <c r="D1438" s="72"/>
      <c r="E1438" s="76" t="n">
        <f aca="false">E1439</f>
        <v>138.9</v>
      </c>
      <c r="F1438" s="76" t="n">
        <f aca="false">F1439</f>
        <v>138.9</v>
      </c>
    </row>
    <row r="1439" customFormat="false" ht="28.5" hidden="false" customHeight="true" outlineLevel="0" collapsed="false">
      <c r="A1439" s="89" t="s">
        <v>100</v>
      </c>
      <c r="B1439" s="79" t="s">
        <v>896</v>
      </c>
      <c r="C1439" s="79" t="s">
        <v>101</v>
      </c>
      <c r="D1439" s="72"/>
      <c r="E1439" s="80" t="n">
        <f aca="false">E1440+E1441</f>
        <v>138.9</v>
      </c>
      <c r="F1439" s="80" t="n">
        <f aca="false">F1440+F1441</f>
        <v>138.9</v>
      </c>
    </row>
    <row r="1440" customFormat="false" ht="52.5" hidden="false" customHeight="true" outlineLevel="0" collapsed="false">
      <c r="A1440" s="89" t="s">
        <v>117</v>
      </c>
      <c r="B1440" s="79" t="s">
        <v>896</v>
      </c>
      <c r="C1440" s="79" t="s">
        <v>118</v>
      </c>
      <c r="D1440" s="84"/>
      <c r="E1440" s="80" t="n">
        <v>138.9</v>
      </c>
      <c r="F1440" s="80" t="n">
        <v>138.9</v>
      </c>
    </row>
    <row r="1441" customFormat="false" ht="66" hidden="false" customHeight="true" outlineLevel="0" collapsed="false">
      <c r="A1441" s="78" t="s">
        <v>102</v>
      </c>
      <c r="B1441" s="79" t="s">
        <v>896</v>
      </c>
      <c r="C1441" s="79" t="s">
        <v>103</v>
      </c>
      <c r="D1441" s="84"/>
      <c r="E1441" s="80" t="n">
        <v>0</v>
      </c>
      <c r="F1441" s="80" t="n">
        <v>0</v>
      </c>
    </row>
    <row r="1442" customFormat="false" ht="34.5" hidden="false" customHeight="true" outlineLevel="0" collapsed="false">
      <c r="A1442" s="73" t="s">
        <v>152</v>
      </c>
      <c r="B1442" s="75" t="s">
        <v>896</v>
      </c>
      <c r="C1442" s="75" t="s">
        <v>153</v>
      </c>
      <c r="D1442" s="72"/>
      <c r="E1442" s="76" t="n">
        <v>0</v>
      </c>
      <c r="F1442" s="76" t="n">
        <v>0</v>
      </c>
    </row>
    <row r="1443" customFormat="false" ht="33" hidden="false" customHeight="true" outlineLevel="0" collapsed="false">
      <c r="A1443" s="78" t="s">
        <v>162</v>
      </c>
      <c r="B1443" s="79" t="s">
        <v>896</v>
      </c>
      <c r="C1443" s="79" t="s">
        <v>163</v>
      </c>
      <c r="D1443" s="84"/>
      <c r="E1443" s="80" t="n">
        <v>0</v>
      </c>
      <c r="F1443" s="80" t="n">
        <v>0</v>
      </c>
    </row>
    <row r="1444" customFormat="false" ht="64.5" hidden="false" customHeight="true" outlineLevel="0" collapsed="false">
      <c r="A1444" s="73" t="s">
        <v>898</v>
      </c>
      <c r="B1444" s="75" t="s">
        <v>899</v>
      </c>
      <c r="C1444" s="75"/>
      <c r="D1444" s="84"/>
      <c r="E1444" s="76" t="n">
        <f aca="false">E1445+E1450</f>
        <v>412</v>
      </c>
      <c r="F1444" s="76" t="n">
        <f aca="false">F1445+F1450</f>
        <v>412</v>
      </c>
    </row>
    <row r="1445" customFormat="false" ht="53.25" hidden="false" customHeight="true" outlineLevel="0" collapsed="false">
      <c r="A1445" s="73" t="s">
        <v>900</v>
      </c>
      <c r="B1445" s="75" t="s">
        <v>901</v>
      </c>
      <c r="C1445" s="75"/>
      <c r="D1445" s="72"/>
      <c r="E1445" s="76" t="n">
        <f aca="false">E1446</f>
        <v>412</v>
      </c>
      <c r="F1445" s="76" t="n">
        <f aca="false">F1446</f>
        <v>412</v>
      </c>
    </row>
    <row r="1446" customFormat="false" ht="39" hidden="false" customHeight="true" outlineLevel="0" collapsed="false">
      <c r="A1446" s="77" t="s">
        <v>143</v>
      </c>
      <c r="B1446" s="75" t="s">
        <v>901</v>
      </c>
      <c r="C1446" s="75" t="s">
        <v>99</v>
      </c>
      <c r="D1446" s="72"/>
      <c r="E1446" s="76" t="n">
        <f aca="false">E1447</f>
        <v>412</v>
      </c>
      <c r="F1446" s="76" t="n">
        <f aca="false">F1447</f>
        <v>412</v>
      </c>
    </row>
    <row r="1447" customFormat="false" ht="33.75" hidden="false" customHeight="true" outlineLevel="0" collapsed="false">
      <c r="A1447" s="89" t="s">
        <v>100</v>
      </c>
      <c r="B1447" s="79" t="s">
        <v>901</v>
      </c>
      <c r="C1447" s="79" t="s">
        <v>101</v>
      </c>
      <c r="D1447" s="72"/>
      <c r="E1447" s="80" t="n">
        <f aca="false">E1448+E1449</f>
        <v>412</v>
      </c>
      <c r="F1447" s="80" t="n">
        <f aca="false">F1448+F1449</f>
        <v>412</v>
      </c>
    </row>
    <row r="1448" customFormat="false" ht="51.75" hidden="false" customHeight="true" outlineLevel="0" collapsed="false">
      <c r="A1448" s="89" t="s">
        <v>117</v>
      </c>
      <c r="B1448" s="79" t="s">
        <v>901</v>
      </c>
      <c r="C1448" s="79" t="s">
        <v>118</v>
      </c>
      <c r="D1448" s="72"/>
      <c r="E1448" s="80" t="n">
        <v>117</v>
      </c>
      <c r="F1448" s="80" t="n">
        <v>117</v>
      </c>
    </row>
    <row r="1449" customFormat="false" ht="39" hidden="false" customHeight="true" outlineLevel="0" collapsed="false">
      <c r="A1449" s="78" t="s">
        <v>102</v>
      </c>
      <c r="B1449" s="79" t="s">
        <v>901</v>
      </c>
      <c r="C1449" s="79" t="s">
        <v>103</v>
      </c>
      <c r="D1449" s="84"/>
      <c r="E1449" s="80" t="n">
        <v>295</v>
      </c>
      <c r="F1449" s="80" t="n">
        <v>295</v>
      </c>
    </row>
    <row r="1450" customFormat="false" ht="39" hidden="false" customHeight="true" outlineLevel="0" collapsed="false">
      <c r="A1450" s="77" t="s">
        <v>902</v>
      </c>
      <c r="B1450" s="75" t="s">
        <v>903</v>
      </c>
      <c r="C1450" s="75"/>
      <c r="D1450" s="72"/>
      <c r="E1450" s="76" t="n">
        <f aca="false">E1451</f>
        <v>0</v>
      </c>
      <c r="F1450" s="76" t="n">
        <f aca="false">F1451</f>
        <v>0</v>
      </c>
    </row>
    <row r="1451" customFormat="false" ht="39" hidden="false" customHeight="true" outlineLevel="0" collapsed="false">
      <c r="A1451" s="77" t="s">
        <v>143</v>
      </c>
      <c r="B1451" s="75" t="s">
        <v>903</v>
      </c>
      <c r="C1451" s="75" t="s">
        <v>99</v>
      </c>
      <c r="D1451" s="72"/>
      <c r="E1451" s="76" t="n">
        <f aca="false">E1452</f>
        <v>0</v>
      </c>
      <c r="F1451" s="76" t="n">
        <f aca="false">F1452</f>
        <v>0</v>
      </c>
    </row>
    <row r="1452" customFormat="false" ht="39" hidden="false" customHeight="true" outlineLevel="0" collapsed="false">
      <c r="A1452" s="89" t="s">
        <v>100</v>
      </c>
      <c r="B1452" s="79" t="s">
        <v>903</v>
      </c>
      <c r="C1452" s="79" t="s">
        <v>101</v>
      </c>
      <c r="D1452" s="84"/>
      <c r="E1452" s="80" t="n">
        <f aca="false">E1453</f>
        <v>0</v>
      </c>
      <c r="F1452" s="80" t="n">
        <f aca="false">F1453</f>
        <v>0</v>
      </c>
    </row>
    <row r="1453" customFormat="false" ht="39" hidden="false" customHeight="true" outlineLevel="0" collapsed="false">
      <c r="A1453" s="78" t="s">
        <v>102</v>
      </c>
      <c r="B1453" s="79" t="s">
        <v>903</v>
      </c>
      <c r="C1453" s="79" t="s">
        <v>103</v>
      </c>
      <c r="D1453" s="84"/>
      <c r="E1453" s="80" t="n">
        <v>0</v>
      </c>
      <c r="F1453" s="80" t="n">
        <v>0</v>
      </c>
    </row>
    <row r="1454" customFormat="false" ht="15" hidden="false" customHeight="true" outlineLevel="0" collapsed="false">
      <c r="A1454" s="77" t="s">
        <v>72</v>
      </c>
      <c r="B1454" s="75"/>
      <c r="C1454" s="75"/>
      <c r="D1454" s="72"/>
      <c r="E1454" s="76" t="n">
        <v>8121.5</v>
      </c>
      <c r="F1454" s="76" t="n">
        <v>16369.5</v>
      </c>
    </row>
    <row r="1455" customFormat="false" ht="15" hidden="false" customHeight="true" outlineLevel="0" collapsed="false">
      <c r="A1455" s="89"/>
      <c r="B1455" s="79"/>
      <c r="C1455" s="79"/>
      <c r="D1455" s="84"/>
      <c r="E1455" s="80"/>
      <c r="F1455" s="80"/>
    </row>
    <row r="1456" customFormat="false" ht="15" hidden="false" customHeight="true" outlineLevel="0" collapsed="false">
      <c r="A1456" s="131"/>
      <c r="D1456" s="132"/>
      <c r="E1456" s="133"/>
      <c r="F1456" s="133"/>
    </row>
    <row r="1457" customFormat="false" ht="15" hidden="false" customHeight="true" outlineLevel="0" collapsed="false">
      <c r="A1457" s="131"/>
      <c r="D1457" s="132"/>
      <c r="E1457" s="133"/>
      <c r="F1457" s="133"/>
    </row>
    <row r="1458" customFormat="false" ht="15" hidden="false" customHeight="true" outlineLevel="0" collapsed="false">
      <c r="A1458" s="131"/>
      <c r="D1458" s="132"/>
      <c r="E1458" s="133"/>
      <c r="F1458" s="133"/>
    </row>
    <row r="1459" customFormat="false" ht="15" hidden="false" customHeight="true" outlineLevel="0" collapsed="false">
      <c r="A1459" s="131"/>
      <c r="D1459" s="132"/>
      <c r="E1459" s="133"/>
      <c r="F1459" s="133"/>
    </row>
    <row r="1460" customFormat="false" ht="15" hidden="false" customHeight="true" outlineLevel="0" collapsed="false">
      <c r="A1460" s="131"/>
      <c r="D1460" s="132"/>
      <c r="E1460" s="133"/>
      <c r="F1460" s="133"/>
    </row>
    <row r="1461" customFormat="false" ht="15" hidden="false" customHeight="true" outlineLevel="0" collapsed="false">
      <c r="A1461" s="131"/>
      <c r="D1461" s="132"/>
      <c r="E1461" s="133"/>
      <c r="F1461" s="133"/>
    </row>
    <row r="1462" customFormat="false" ht="15" hidden="false" customHeight="true" outlineLevel="0" collapsed="false">
      <c r="A1462" s="131"/>
      <c r="D1462" s="132"/>
      <c r="E1462" s="133"/>
      <c r="F1462" s="133"/>
    </row>
    <row r="1463" customFormat="false" ht="15" hidden="false" customHeight="true" outlineLevel="0" collapsed="false">
      <c r="A1463" s="131"/>
      <c r="D1463" s="132"/>
      <c r="E1463" s="133"/>
      <c r="F1463" s="133"/>
    </row>
    <row r="1464" customFormat="false" ht="15" hidden="false" customHeight="true" outlineLevel="0" collapsed="false">
      <c r="A1464" s="131"/>
      <c r="D1464" s="132"/>
      <c r="E1464" s="133"/>
      <c r="F1464" s="133"/>
    </row>
    <row r="1465" customFormat="false" ht="15" hidden="false" customHeight="true" outlineLevel="0" collapsed="false">
      <c r="A1465" s="131"/>
      <c r="D1465" s="132"/>
      <c r="E1465" s="133"/>
      <c r="F1465" s="133"/>
    </row>
    <row r="1466" customFormat="false" ht="15" hidden="false" customHeight="true" outlineLevel="0" collapsed="false">
      <c r="A1466" s="131"/>
      <c r="D1466" s="132"/>
      <c r="E1466" s="133"/>
      <c r="F1466" s="133"/>
    </row>
    <row r="1467" customFormat="false" ht="15" hidden="false" customHeight="true" outlineLevel="0" collapsed="false">
      <c r="A1467" s="131"/>
      <c r="D1467" s="132"/>
      <c r="E1467" s="133"/>
      <c r="F1467" s="133"/>
    </row>
    <row r="1468" customFormat="false" ht="15" hidden="false" customHeight="true" outlineLevel="0" collapsed="false">
      <c r="A1468" s="131"/>
      <c r="D1468" s="132"/>
      <c r="E1468" s="133"/>
      <c r="F1468" s="133"/>
    </row>
    <row r="1469" customFormat="false" ht="15" hidden="false" customHeight="true" outlineLevel="0" collapsed="false">
      <c r="A1469" s="131"/>
      <c r="D1469" s="132"/>
      <c r="E1469" s="133"/>
      <c r="F1469" s="133"/>
    </row>
    <row r="1470" customFormat="false" ht="15" hidden="false" customHeight="true" outlineLevel="0" collapsed="false">
      <c r="A1470" s="131"/>
    </row>
    <row r="1471" customFormat="false" ht="15" hidden="false" customHeight="true" outlineLevel="0" collapsed="false">
      <c r="A1471" s="131"/>
    </row>
    <row r="1472" customFormat="false" ht="15" hidden="false" customHeight="true" outlineLevel="0" collapsed="false">
      <c r="A1472" s="131"/>
    </row>
    <row r="1473" customFormat="false" ht="15" hidden="false" customHeight="true" outlineLevel="0" collapsed="false">
      <c r="A1473" s="131"/>
    </row>
    <row r="1474" customFormat="false" ht="15" hidden="false" customHeight="true" outlineLevel="0" collapsed="false">
      <c r="A1474" s="131"/>
    </row>
    <row r="1475" customFormat="false" ht="15" hidden="false" customHeight="true" outlineLevel="0" collapsed="false">
      <c r="A1475" s="131"/>
    </row>
    <row r="1476" customFormat="false" ht="15" hidden="false" customHeight="true" outlineLevel="0" collapsed="false">
      <c r="A1476" s="131"/>
    </row>
    <row r="1477" customFormat="false" ht="15" hidden="false" customHeight="true" outlineLevel="0" collapsed="false">
      <c r="A1477" s="131"/>
    </row>
    <row r="1478" customFormat="false" ht="15" hidden="false" customHeight="true" outlineLevel="0" collapsed="false">
      <c r="A1478" s="131"/>
    </row>
    <row r="1479" customFormat="false" ht="15" hidden="false" customHeight="true" outlineLevel="0" collapsed="false">
      <c r="A1479" s="131"/>
    </row>
    <row r="1480" customFormat="false" ht="15" hidden="false" customHeight="true" outlineLevel="0" collapsed="false">
      <c r="A1480" s="131"/>
    </row>
    <row r="1481" customFormat="false" ht="15" hidden="false" customHeight="true" outlineLevel="0" collapsed="false">
      <c r="A1481" s="131"/>
    </row>
    <row r="1482" customFormat="false" ht="15" hidden="false" customHeight="true" outlineLevel="0" collapsed="false">
      <c r="A1482" s="131"/>
    </row>
    <row r="1483" customFormat="false" ht="15" hidden="false" customHeight="true" outlineLevel="0" collapsed="false">
      <c r="A1483" s="131"/>
    </row>
    <row r="1484" customFormat="false" ht="15" hidden="false" customHeight="true" outlineLevel="0" collapsed="false">
      <c r="A1484" s="131"/>
    </row>
    <row r="1485" customFormat="false" ht="15" hidden="false" customHeight="true" outlineLevel="0" collapsed="false">
      <c r="A1485" s="131"/>
    </row>
    <row r="1486" customFormat="false" ht="15" hidden="false" customHeight="true" outlineLevel="0" collapsed="false">
      <c r="A1486" s="131"/>
    </row>
    <row r="1487" customFormat="false" ht="15" hidden="false" customHeight="true" outlineLevel="0" collapsed="false">
      <c r="A1487" s="131"/>
    </row>
    <row r="1488" customFormat="false" ht="15" hidden="false" customHeight="true" outlineLevel="0" collapsed="false">
      <c r="A1488" s="131"/>
    </row>
    <row r="1489" customFormat="false" ht="15" hidden="false" customHeight="true" outlineLevel="0" collapsed="false">
      <c r="A1489" s="131"/>
    </row>
    <row r="1490" customFormat="false" ht="15" hidden="false" customHeight="true" outlineLevel="0" collapsed="false">
      <c r="A1490" s="131"/>
    </row>
    <row r="1491" customFormat="false" ht="15" hidden="false" customHeight="true" outlineLevel="0" collapsed="false">
      <c r="A1491" s="131"/>
    </row>
    <row r="1492" customFormat="false" ht="15" hidden="false" customHeight="true" outlineLevel="0" collapsed="false">
      <c r="A1492" s="131"/>
    </row>
    <row r="1493" customFormat="false" ht="15" hidden="false" customHeight="true" outlineLevel="0" collapsed="false">
      <c r="A1493" s="131"/>
    </row>
    <row r="1494" customFormat="false" ht="15" hidden="false" customHeight="true" outlineLevel="0" collapsed="false">
      <c r="A1494" s="131"/>
    </row>
    <row r="1495" customFormat="false" ht="15" hidden="false" customHeight="true" outlineLevel="0" collapsed="false">
      <c r="A1495" s="131"/>
    </row>
    <row r="1496" customFormat="false" ht="15" hidden="false" customHeight="true" outlineLevel="0" collapsed="false">
      <c r="A1496" s="131"/>
    </row>
    <row r="1497" customFormat="false" ht="15" hidden="false" customHeight="true" outlineLevel="0" collapsed="false">
      <c r="A1497" s="131"/>
    </row>
    <row r="1498" customFormat="false" ht="15" hidden="false" customHeight="true" outlineLevel="0" collapsed="false">
      <c r="A1498" s="131"/>
    </row>
    <row r="1499" customFormat="false" ht="15" hidden="false" customHeight="true" outlineLevel="0" collapsed="false">
      <c r="A1499" s="131"/>
    </row>
    <row r="1500" customFormat="false" ht="15" hidden="false" customHeight="true" outlineLevel="0" collapsed="false">
      <c r="A1500" s="131"/>
    </row>
    <row r="1501" customFormat="false" ht="15" hidden="false" customHeight="true" outlineLevel="0" collapsed="false">
      <c r="A1501" s="131"/>
    </row>
    <row r="1502" customFormat="false" ht="15" hidden="false" customHeight="true" outlineLevel="0" collapsed="false">
      <c r="A1502" s="131"/>
    </row>
    <row r="1503" customFormat="false" ht="15" hidden="false" customHeight="true" outlineLevel="0" collapsed="false">
      <c r="A1503" s="131"/>
    </row>
    <row r="1504" customFormat="false" ht="15" hidden="false" customHeight="true" outlineLevel="0" collapsed="false">
      <c r="A1504" s="131"/>
    </row>
    <row r="1505" customFormat="false" ht="15" hidden="false" customHeight="true" outlineLevel="0" collapsed="false">
      <c r="A1505" s="131"/>
    </row>
    <row r="1506" customFormat="false" ht="15" hidden="false" customHeight="true" outlineLevel="0" collapsed="false">
      <c r="A1506" s="131"/>
    </row>
    <row r="1507" customFormat="false" ht="15" hidden="false" customHeight="true" outlineLevel="0" collapsed="false">
      <c r="A1507" s="131"/>
    </row>
    <row r="1508" customFormat="false" ht="15" hidden="false" customHeight="true" outlineLevel="0" collapsed="false">
      <c r="A1508" s="131"/>
    </row>
    <row r="1509" customFormat="false" ht="15" hidden="false" customHeight="true" outlineLevel="0" collapsed="false">
      <c r="A1509" s="131"/>
    </row>
    <row r="1510" customFormat="false" ht="15" hidden="false" customHeight="true" outlineLevel="0" collapsed="false">
      <c r="A1510" s="131"/>
    </row>
    <row r="1511" customFormat="false" ht="15" hidden="false" customHeight="true" outlineLevel="0" collapsed="false">
      <c r="A1511" s="131"/>
    </row>
    <row r="1512" customFormat="false" ht="15" hidden="false" customHeight="true" outlineLevel="0" collapsed="false">
      <c r="A1512" s="131"/>
    </row>
    <row r="1513" customFormat="false" ht="15" hidden="false" customHeight="true" outlineLevel="0" collapsed="false">
      <c r="A1513" s="131"/>
    </row>
    <row r="1514" customFormat="false" ht="15" hidden="false" customHeight="true" outlineLevel="0" collapsed="false">
      <c r="A1514" s="131"/>
    </row>
    <row r="1515" customFormat="false" ht="15" hidden="false" customHeight="true" outlineLevel="0" collapsed="false">
      <c r="A1515" s="131"/>
    </row>
    <row r="1516" customFormat="false" ht="15" hidden="false" customHeight="true" outlineLevel="0" collapsed="false">
      <c r="A1516" s="131"/>
    </row>
    <row r="1517" customFormat="false" ht="15" hidden="false" customHeight="true" outlineLevel="0" collapsed="false">
      <c r="A1517" s="131"/>
    </row>
    <row r="1518" customFormat="false" ht="15" hidden="false" customHeight="true" outlineLevel="0" collapsed="false">
      <c r="A1518" s="131"/>
    </row>
    <row r="1519" customFormat="false" ht="15" hidden="false" customHeight="true" outlineLevel="0" collapsed="false">
      <c r="A1519" s="131"/>
    </row>
    <row r="1520" customFormat="false" ht="15" hidden="false" customHeight="true" outlineLevel="0" collapsed="false">
      <c r="A1520" s="131"/>
    </row>
    <row r="1521" customFormat="false" ht="15" hidden="false" customHeight="true" outlineLevel="0" collapsed="false">
      <c r="A1521" s="131"/>
    </row>
    <row r="1522" customFormat="false" ht="15" hidden="false" customHeight="true" outlineLevel="0" collapsed="false">
      <c r="A1522" s="131"/>
    </row>
    <row r="1523" customFormat="false" ht="15" hidden="false" customHeight="true" outlineLevel="0" collapsed="false">
      <c r="A1523" s="131"/>
    </row>
    <row r="1524" customFormat="false" ht="15" hidden="false" customHeight="true" outlineLevel="0" collapsed="false">
      <c r="A1524" s="131"/>
    </row>
    <row r="1525" customFormat="false" ht="15" hidden="false" customHeight="true" outlineLevel="0" collapsed="false">
      <c r="A1525" s="131"/>
    </row>
    <row r="1526" customFormat="false" ht="15" hidden="false" customHeight="true" outlineLevel="0" collapsed="false">
      <c r="A1526" s="131"/>
    </row>
    <row r="1527" customFormat="false" ht="15" hidden="false" customHeight="true" outlineLevel="0" collapsed="false">
      <c r="A1527" s="131"/>
    </row>
    <row r="1528" customFormat="false" ht="15" hidden="false" customHeight="true" outlineLevel="0" collapsed="false">
      <c r="A1528" s="131"/>
    </row>
    <row r="1529" customFormat="false" ht="15" hidden="false" customHeight="true" outlineLevel="0" collapsed="false">
      <c r="A1529" s="131"/>
    </row>
    <row r="1530" customFormat="false" ht="15" hidden="false" customHeight="true" outlineLevel="0" collapsed="false">
      <c r="A1530" s="131"/>
    </row>
    <row r="1531" customFormat="false" ht="15" hidden="false" customHeight="true" outlineLevel="0" collapsed="false">
      <c r="A1531" s="131"/>
    </row>
    <row r="1532" customFormat="false" ht="15" hidden="false" customHeight="true" outlineLevel="0" collapsed="false">
      <c r="A1532" s="131"/>
    </row>
    <row r="1533" customFormat="false" ht="15" hidden="false" customHeight="true" outlineLevel="0" collapsed="false">
      <c r="A1533" s="131"/>
    </row>
    <row r="1534" customFormat="false" ht="15" hidden="false" customHeight="true" outlineLevel="0" collapsed="false">
      <c r="A1534" s="131"/>
    </row>
    <row r="1535" customFormat="false" ht="15" hidden="false" customHeight="true" outlineLevel="0" collapsed="false">
      <c r="A1535" s="131"/>
    </row>
    <row r="1536" customFormat="false" ht="15" hidden="false" customHeight="true" outlineLevel="0" collapsed="false">
      <c r="A1536" s="131"/>
    </row>
    <row r="1537" customFormat="false" ht="15" hidden="false" customHeight="true" outlineLevel="0" collapsed="false">
      <c r="A1537" s="131"/>
    </row>
    <row r="1538" customFormat="false" ht="15" hidden="false" customHeight="true" outlineLevel="0" collapsed="false">
      <c r="A1538" s="131"/>
    </row>
    <row r="1539" customFormat="false" ht="15" hidden="false" customHeight="true" outlineLevel="0" collapsed="false">
      <c r="A1539" s="131"/>
    </row>
    <row r="1540" customFormat="false" ht="15" hidden="false" customHeight="true" outlineLevel="0" collapsed="false">
      <c r="A1540" s="131"/>
    </row>
    <row r="1541" customFormat="false" ht="15" hidden="false" customHeight="true" outlineLevel="0" collapsed="false">
      <c r="A1541" s="131"/>
    </row>
    <row r="1542" customFormat="false" ht="15" hidden="false" customHeight="true" outlineLevel="0" collapsed="false">
      <c r="A1542" s="131"/>
    </row>
    <row r="1543" customFormat="false" ht="15" hidden="false" customHeight="true" outlineLevel="0" collapsed="false">
      <c r="A1543" s="131"/>
    </row>
    <row r="1544" customFormat="false" ht="15" hidden="false" customHeight="true" outlineLevel="0" collapsed="false">
      <c r="A1544" s="131"/>
    </row>
    <row r="1545" customFormat="false" ht="15" hidden="false" customHeight="true" outlineLevel="0" collapsed="false">
      <c r="A1545" s="131"/>
    </row>
    <row r="1546" customFormat="false" ht="15" hidden="false" customHeight="true" outlineLevel="0" collapsed="false">
      <c r="A1546" s="131"/>
    </row>
    <row r="1547" customFormat="false" ht="15" hidden="false" customHeight="true" outlineLevel="0" collapsed="false">
      <c r="A1547" s="131"/>
    </row>
    <row r="1548" customFormat="false" ht="15" hidden="false" customHeight="true" outlineLevel="0" collapsed="false">
      <c r="A1548" s="131"/>
    </row>
    <row r="1549" customFormat="false" ht="15" hidden="false" customHeight="true" outlineLevel="0" collapsed="false">
      <c r="A1549" s="131"/>
    </row>
    <row r="1550" customFormat="false" ht="15" hidden="false" customHeight="true" outlineLevel="0" collapsed="false">
      <c r="A1550" s="131"/>
    </row>
    <row r="1551" customFormat="false" ht="15" hidden="false" customHeight="true" outlineLevel="0" collapsed="false">
      <c r="A1551" s="131"/>
    </row>
    <row r="1552" customFormat="false" ht="15" hidden="false" customHeight="true" outlineLevel="0" collapsed="false">
      <c r="A1552" s="131"/>
    </row>
    <row r="1553" customFormat="false" ht="15" hidden="false" customHeight="true" outlineLevel="0" collapsed="false">
      <c r="A1553" s="131"/>
    </row>
    <row r="1554" customFormat="false" ht="15" hidden="false" customHeight="true" outlineLevel="0" collapsed="false">
      <c r="A1554" s="131"/>
    </row>
    <row r="1555" customFormat="false" ht="15" hidden="false" customHeight="true" outlineLevel="0" collapsed="false">
      <c r="A1555" s="131"/>
    </row>
    <row r="1556" customFormat="false" ht="15" hidden="false" customHeight="true" outlineLevel="0" collapsed="false">
      <c r="A1556" s="131"/>
    </row>
    <row r="1557" customFormat="false" ht="15" hidden="false" customHeight="true" outlineLevel="0" collapsed="false">
      <c r="A1557" s="131"/>
    </row>
    <row r="1558" customFormat="false" ht="15" hidden="false" customHeight="true" outlineLevel="0" collapsed="false">
      <c r="A1558" s="131"/>
    </row>
    <row r="1559" customFormat="false" ht="15" hidden="false" customHeight="true" outlineLevel="0" collapsed="false">
      <c r="A1559" s="131"/>
    </row>
    <row r="1560" customFormat="false" ht="15" hidden="false" customHeight="true" outlineLevel="0" collapsed="false">
      <c r="A1560" s="131"/>
    </row>
    <row r="1561" customFormat="false" ht="15" hidden="false" customHeight="true" outlineLevel="0" collapsed="false">
      <c r="A1561" s="131"/>
    </row>
    <row r="1562" customFormat="false" ht="15" hidden="false" customHeight="true" outlineLevel="0" collapsed="false">
      <c r="A1562" s="131"/>
    </row>
    <row r="1563" customFormat="false" ht="15" hidden="false" customHeight="true" outlineLevel="0" collapsed="false">
      <c r="A1563" s="131"/>
    </row>
    <row r="1564" customFormat="false" ht="15" hidden="false" customHeight="true" outlineLevel="0" collapsed="false">
      <c r="A1564" s="131"/>
    </row>
    <row r="1565" customFormat="false" ht="15" hidden="false" customHeight="true" outlineLevel="0" collapsed="false">
      <c r="A1565" s="131"/>
    </row>
    <row r="1566" customFormat="false" ht="15" hidden="false" customHeight="true" outlineLevel="0" collapsed="false">
      <c r="A1566" s="131"/>
    </row>
    <row r="1567" customFormat="false" ht="15" hidden="false" customHeight="true" outlineLevel="0" collapsed="false">
      <c r="A1567" s="131"/>
    </row>
    <row r="1568" customFormat="false" ht="15" hidden="false" customHeight="true" outlineLevel="0" collapsed="false">
      <c r="A1568" s="131"/>
    </row>
    <row r="1569" customFormat="false" ht="15" hidden="false" customHeight="true" outlineLevel="0" collapsed="false">
      <c r="A1569" s="131"/>
    </row>
    <row r="1570" customFormat="false" ht="15" hidden="false" customHeight="true" outlineLevel="0" collapsed="false">
      <c r="A1570" s="131"/>
    </row>
    <row r="1571" customFormat="false" ht="15" hidden="false" customHeight="true" outlineLevel="0" collapsed="false">
      <c r="A1571" s="131"/>
    </row>
    <row r="1572" customFormat="false" ht="15" hidden="false" customHeight="true" outlineLevel="0" collapsed="false">
      <c r="A1572" s="131"/>
    </row>
    <row r="1573" customFormat="false" ht="15" hidden="false" customHeight="true" outlineLevel="0" collapsed="false">
      <c r="A1573" s="131"/>
    </row>
    <row r="1574" customFormat="false" ht="15" hidden="false" customHeight="true" outlineLevel="0" collapsed="false">
      <c r="A1574" s="131"/>
    </row>
    <row r="1575" customFormat="false" ht="15" hidden="false" customHeight="true" outlineLevel="0" collapsed="false">
      <c r="A1575" s="131"/>
    </row>
    <row r="1576" customFormat="false" ht="15" hidden="false" customHeight="true" outlineLevel="0" collapsed="false">
      <c r="A1576" s="131"/>
    </row>
    <row r="1577" customFormat="false" ht="15" hidden="false" customHeight="true" outlineLevel="0" collapsed="false">
      <c r="A1577" s="131"/>
    </row>
    <row r="1578" customFormat="false" ht="15" hidden="false" customHeight="true" outlineLevel="0" collapsed="false">
      <c r="A1578" s="131"/>
    </row>
    <row r="1579" customFormat="false" ht="15" hidden="false" customHeight="true" outlineLevel="0" collapsed="false">
      <c r="A1579" s="131"/>
    </row>
    <row r="1580" customFormat="false" ht="15" hidden="false" customHeight="true" outlineLevel="0" collapsed="false">
      <c r="A1580" s="131"/>
    </row>
    <row r="1581" customFormat="false" ht="15" hidden="false" customHeight="true" outlineLevel="0" collapsed="false">
      <c r="A1581" s="131"/>
    </row>
    <row r="1582" customFormat="false" ht="15" hidden="false" customHeight="true" outlineLevel="0" collapsed="false">
      <c r="A1582" s="131"/>
    </row>
    <row r="1583" customFormat="false" ht="15" hidden="false" customHeight="true" outlineLevel="0" collapsed="false">
      <c r="A1583" s="131"/>
    </row>
    <row r="1584" customFormat="false" ht="15" hidden="false" customHeight="true" outlineLevel="0" collapsed="false">
      <c r="A1584" s="131"/>
    </row>
    <row r="1585" customFormat="false" ht="15" hidden="false" customHeight="true" outlineLevel="0" collapsed="false">
      <c r="A1585" s="131"/>
    </row>
    <row r="1586" customFormat="false" ht="15" hidden="false" customHeight="true" outlineLevel="0" collapsed="false">
      <c r="A1586" s="131"/>
    </row>
    <row r="1587" customFormat="false" ht="15" hidden="false" customHeight="true" outlineLevel="0" collapsed="false">
      <c r="A1587" s="131"/>
    </row>
    <row r="1588" customFormat="false" ht="15" hidden="false" customHeight="true" outlineLevel="0" collapsed="false">
      <c r="A1588" s="131"/>
    </row>
    <row r="1589" customFormat="false" ht="15" hidden="false" customHeight="true" outlineLevel="0" collapsed="false">
      <c r="A1589" s="131"/>
    </row>
    <row r="1590" customFormat="false" ht="15" hidden="false" customHeight="true" outlineLevel="0" collapsed="false">
      <c r="A1590" s="131"/>
    </row>
    <row r="1591" customFormat="false" ht="15" hidden="false" customHeight="true" outlineLevel="0" collapsed="false">
      <c r="A1591" s="131"/>
    </row>
    <row r="1592" customFormat="false" ht="15" hidden="false" customHeight="true" outlineLevel="0" collapsed="false">
      <c r="A1592" s="131"/>
    </row>
    <row r="1593" customFormat="false" ht="15" hidden="false" customHeight="true" outlineLevel="0" collapsed="false">
      <c r="A1593" s="131"/>
    </row>
    <row r="1594" customFormat="false" ht="15" hidden="false" customHeight="true" outlineLevel="0" collapsed="false">
      <c r="A1594" s="131"/>
    </row>
    <row r="1595" customFormat="false" ht="15" hidden="false" customHeight="true" outlineLevel="0" collapsed="false">
      <c r="A1595" s="131"/>
    </row>
    <row r="1596" customFormat="false" ht="15" hidden="false" customHeight="true" outlineLevel="0" collapsed="false">
      <c r="A1596" s="131"/>
    </row>
    <row r="1597" customFormat="false" ht="15" hidden="false" customHeight="true" outlineLevel="0" collapsed="false">
      <c r="A1597" s="131"/>
    </row>
    <row r="1598" customFormat="false" ht="15" hidden="false" customHeight="true" outlineLevel="0" collapsed="false">
      <c r="A1598" s="131"/>
    </row>
    <row r="1599" customFormat="false" ht="15" hidden="false" customHeight="true" outlineLevel="0" collapsed="false">
      <c r="A1599" s="131"/>
    </row>
    <row r="1600" customFormat="false" ht="15" hidden="false" customHeight="true" outlineLevel="0" collapsed="false">
      <c r="A1600" s="131"/>
    </row>
    <row r="1601" customFormat="false" ht="15" hidden="false" customHeight="true" outlineLevel="0" collapsed="false">
      <c r="A1601" s="131"/>
    </row>
    <row r="1602" customFormat="false" ht="15" hidden="false" customHeight="true" outlineLevel="0" collapsed="false">
      <c r="A1602" s="131"/>
    </row>
    <row r="1603" customFormat="false" ht="15" hidden="false" customHeight="true" outlineLevel="0" collapsed="false">
      <c r="A1603" s="131"/>
    </row>
    <row r="1604" customFormat="false" ht="15" hidden="false" customHeight="true" outlineLevel="0" collapsed="false">
      <c r="A1604" s="131"/>
    </row>
    <row r="1605" customFormat="false" ht="15" hidden="false" customHeight="true" outlineLevel="0" collapsed="false">
      <c r="A1605" s="131"/>
    </row>
    <row r="1606" customFormat="false" ht="15" hidden="false" customHeight="true" outlineLevel="0" collapsed="false">
      <c r="A1606" s="131"/>
    </row>
    <row r="1607" customFormat="false" ht="15" hidden="false" customHeight="true" outlineLevel="0" collapsed="false">
      <c r="A1607" s="131"/>
    </row>
    <row r="1608" customFormat="false" ht="15" hidden="false" customHeight="true" outlineLevel="0" collapsed="false">
      <c r="A1608" s="131"/>
    </row>
    <row r="1609" customFormat="false" ht="15" hidden="false" customHeight="true" outlineLevel="0" collapsed="false">
      <c r="A1609" s="131"/>
    </row>
    <row r="1610" customFormat="false" ht="15" hidden="false" customHeight="true" outlineLevel="0" collapsed="false">
      <c r="A1610" s="131"/>
    </row>
    <row r="1611" customFormat="false" ht="15" hidden="false" customHeight="true" outlineLevel="0" collapsed="false">
      <c r="A1611" s="131"/>
    </row>
    <row r="1612" customFormat="false" ht="15" hidden="false" customHeight="true" outlineLevel="0" collapsed="false">
      <c r="A1612" s="131"/>
    </row>
    <row r="1613" customFormat="false" ht="15" hidden="false" customHeight="true" outlineLevel="0" collapsed="false">
      <c r="A1613" s="131"/>
    </row>
    <row r="1614" customFormat="false" ht="15" hidden="false" customHeight="true" outlineLevel="0" collapsed="false">
      <c r="A1614" s="131"/>
    </row>
    <row r="1615" customFormat="false" ht="15" hidden="false" customHeight="true" outlineLevel="0" collapsed="false">
      <c r="A1615" s="131"/>
    </row>
    <row r="1616" customFormat="false" ht="15" hidden="false" customHeight="true" outlineLevel="0" collapsed="false">
      <c r="A1616" s="131"/>
    </row>
    <row r="1617" customFormat="false" ht="15" hidden="false" customHeight="true" outlineLevel="0" collapsed="false">
      <c r="A1617" s="131"/>
    </row>
    <row r="1618" customFormat="false" ht="15" hidden="false" customHeight="true" outlineLevel="0" collapsed="false">
      <c r="A1618" s="131"/>
    </row>
    <row r="1619" customFormat="false" ht="15" hidden="false" customHeight="true" outlineLevel="0" collapsed="false">
      <c r="A1619" s="131"/>
    </row>
    <row r="1620" customFormat="false" ht="15" hidden="false" customHeight="true" outlineLevel="0" collapsed="false">
      <c r="A1620" s="131"/>
    </row>
    <row r="1621" customFormat="false" ht="15" hidden="false" customHeight="true" outlineLevel="0" collapsed="false">
      <c r="A1621" s="131"/>
    </row>
    <row r="1622" customFormat="false" ht="15" hidden="false" customHeight="true" outlineLevel="0" collapsed="false">
      <c r="A1622" s="131"/>
    </row>
    <row r="1623" customFormat="false" ht="15" hidden="false" customHeight="true" outlineLevel="0" collapsed="false">
      <c r="A1623" s="131"/>
    </row>
    <row r="1624" customFormat="false" ht="15" hidden="false" customHeight="true" outlineLevel="0" collapsed="false">
      <c r="A1624" s="131"/>
    </row>
    <row r="1625" customFormat="false" ht="15" hidden="false" customHeight="true" outlineLevel="0" collapsed="false">
      <c r="A1625" s="131"/>
    </row>
    <row r="1626" customFormat="false" ht="15" hidden="false" customHeight="true" outlineLevel="0" collapsed="false">
      <c r="A1626" s="131"/>
    </row>
    <row r="1627" customFormat="false" ht="15" hidden="false" customHeight="true" outlineLevel="0" collapsed="false">
      <c r="A1627" s="131"/>
    </row>
    <row r="1628" customFormat="false" ht="15" hidden="false" customHeight="true" outlineLevel="0" collapsed="false">
      <c r="A1628" s="131"/>
    </row>
    <row r="1629" customFormat="false" ht="15" hidden="false" customHeight="true" outlineLevel="0" collapsed="false">
      <c r="A1629" s="131"/>
    </row>
    <row r="1630" customFormat="false" ht="15" hidden="false" customHeight="true" outlineLevel="0" collapsed="false">
      <c r="A1630" s="131"/>
    </row>
    <row r="1631" customFormat="false" ht="15" hidden="false" customHeight="true" outlineLevel="0" collapsed="false">
      <c r="A1631" s="131"/>
    </row>
    <row r="1632" customFormat="false" ht="15" hidden="false" customHeight="true" outlineLevel="0" collapsed="false">
      <c r="A1632" s="131"/>
    </row>
    <row r="1633" customFormat="false" ht="15" hidden="false" customHeight="true" outlineLevel="0" collapsed="false">
      <c r="A1633" s="131"/>
    </row>
    <row r="1634" customFormat="false" ht="15" hidden="false" customHeight="true" outlineLevel="0" collapsed="false">
      <c r="A1634" s="131"/>
    </row>
    <row r="1635" customFormat="false" ht="15" hidden="false" customHeight="true" outlineLevel="0" collapsed="false">
      <c r="A1635" s="131"/>
    </row>
    <row r="1636" customFormat="false" ht="15" hidden="false" customHeight="true" outlineLevel="0" collapsed="false">
      <c r="A1636" s="131"/>
    </row>
    <row r="1637" customFormat="false" ht="15" hidden="false" customHeight="true" outlineLevel="0" collapsed="false">
      <c r="A1637" s="131"/>
    </row>
    <row r="1638" customFormat="false" ht="15" hidden="false" customHeight="true" outlineLevel="0" collapsed="false">
      <c r="A1638" s="131"/>
    </row>
    <row r="1639" customFormat="false" ht="15" hidden="false" customHeight="true" outlineLevel="0" collapsed="false">
      <c r="A1639" s="131"/>
    </row>
    <row r="1640" customFormat="false" ht="15" hidden="false" customHeight="true" outlineLevel="0" collapsed="false">
      <c r="A1640" s="131"/>
    </row>
    <row r="1641" customFormat="false" ht="15" hidden="false" customHeight="true" outlineLevel="0" collapsed="false">
      <c r="A1641" s="131"/>
    </row>
    <row r="1642" customFormat="false" ht="15" hidden="false" customHeight="true" outlineLevel="0" collapsed="false">
      <c r="A1642" s="131"/>
    </row>
    <row r="1643" customFormat="false" ht="15" hidden="false" customHeight="true" outlineLevel="0" collapsed="false">
      <c r="A1643" s="131"/>
    </row>
    <row r="1644" customFormat="false" ht="15" hidden="false" customHeight="true" outlineLevel="0" collapsed="false">
      <c r="A1644" s="131"/>
    </row>
    <row r="1645" customFormat="false" ht="15" hidden="false" customHeight="true" outlineLevel="0" collapsed="false">
      <c r="A1645" s="131"/>
    </row>
    <row r="1646" customFormat="false" ht="15" hidden="false" customHeight="true" outlineLevel="0" collapsed="false">
      <c r="A1646" s="131"/>
    </row>
    <row r="1647" customFormat="false" ht="15" hidden="false" customHeight="true" outlineLevel="0" collapsed="false">
      <c r="A1647" s="131"/>
    </row>
    <row r="1648" customFormat="false" ht="15" hidden="false" customHeight="true" outlineLevel="0" collapsed="false">
      <c r="A1648" s="131"/>
    </row>
    <row r="1649" customFormat="false" ht="15" hidden="false" customHeight="true" outlineLevel="0" collapsed="false">
      <c r="A1649" s="131"/>
    </row>
    <row r="1650" customFormat="false" ht="15" hidden="false" customHeight="true" outlineLevel="0" collapsed="false">
      <c r="A1650" s="131"/>
    </row>
    <row r="1651" customFormat="false" ht="15" hidden="false" customHeight="true" outlineLevel="0" collapsed="false">
      <c r="A1651" s="131"/>
    </row>
    <row r="1652" customFormat="false" ht="15" hidden="false" customHeight="true" outlineLevel="0" collapsed="false">
      <c r="A1652" s="131"/>
    </row>
    <row r="1653" customFormat="false" ht="15" hidden="false" customHeight="true" outlineLevel="0" collapsed="false">
      <c r="A1653" s="131"/>
    </row>
    <row r="1654" customFormat="false" ht="15" hidden="false" customHeight="true" outlineLevel="0" collapsed="false">
      <c r="A1654" s="131"/>
    </row>
    <row r="1655" customFormat="false" ht="15" hidden="false" customHeight="true" outlineLevel="0" collapsed="false">
      <c r="A1655" s="131"/>
    </row>
    <row r="1656" customFormat="false" ht="15" hidden="false" customHeight="true" outlineLevel="0" collapsed="false">
      <c r="A1656" s="131"/>
    </row>
    <row r="1657" customFormat="false" ht="15" hidden="false" customHeight="true" outlineLevel="0" collapsed="false">
      <c r="A1657" s="131"/>
    </row>
    <row r="1658" customFormat="false" ht="15" hidden="false" customHeight="true" outlineLevel="0" collapsed="false">
      <c r="A1658" s="131"/>
    </row>
    <row r="1659" customFormat="false" ht="15" hidden="false" customHeight="true" outlineLevel="0" collapsed="false">
      <c r="A1659" s="131"/>
    </row>
    <row r="1660" customFormat="false" ht="15" hidden="false" customHeight="true" outlineLevel="0" collapsed="false">
      <c r="A1660" s="131"/>
    </row>
    <row r="1661" customFormat="false" ht="15" hidden="false" customHeight="true" outlineLevel="0" collapsed="false">
      <c r="A1661" s="131"/>
    </row>
    <row r="1662" customFormat="false" ht="15" hidden="false" customHeight="true" outlineLevel="0" collapsed="false">
      <c r="A1662" s="131"/>
    </row>
    <row r="1663" customFormat="false" ht="15" hidden="false" customHeight="true" outlineLevel="0" collapsed="false">
      <c r="A1663" s="131"/>
    </row>
    <row r="1664" customFormat="false" ht="15" hidden="false" customHeight="true" outlineLevel="0" collapsed="false">
      <c r="A1664" s="131"/>
    </row>
    <row r="1665" customFormat="false" ht="15" hidden="false" customHeight="true" outlineLevel="0" collapsed="false">
      <c r="A1665" s="131"/>
    </row>
    <row r="1666" customFormat="false" ht="15" hidden="false" customHeight="true" outlineLevel="0" collapsed="false">
      <c r="A1666" s="131"/>
    </row>
    <row r="1667" customFormat="false" ht="15" hidden="false" customHeight="true" outlineLevel="0" collapsed="false">
      <c r="A1667" s="131"/>
    </row>
    <row r="1668" customFormat="false" ht="15" hidden="false" customHeight="true" outlineLevel="0" collapsed="false">
      <c r="A1668" s="131"/>
    </row>
    <row r="1669" customFormat="false" ht="15" hidden="false" customHeight="true" outlineLevel="0" collapsed="false">
      <c r="A1669" s="131"/>
    </row>
    <row r="1670" customFormat="false" ht="15" hidden="false" customHeight="true" outlineLevel="0" collapsed="false">
      <c r="A1670" s="131"/>
    </row>
    <row r="1671" customFormat="false" ht="15" hidden="false" customHeight="true" outlineLevel="0" collapsed="false">
      <c r="A1671" s="131"/>
    </row>
    <row r="1672" customFormat="false" ht="15" hidden="false" customHeight="true" outlineLevel="0" collapsed="false">
      <c r="A1672" s="131"/>
    </row>
    <row r="1673" customFormat="false" ht="15" hidden="false" customHeight="true" outlineLevel="0" collapsed="false">
      <c r="A1673" s="131"/>
    </row>
    <row r="1674" customFormat="false" ht="15" hidden="false" customHeight="true" outlineLevel="0" collapsed="false">
      <c r="A1674" s="131"/>
    </row>
    <row r="1675" customFormat="false" ht="15" hidden="false" customHeight="true" outlineLevel="0" collapsed="false">
      <c r="A1675" s="131"/>
    </row>
    <row r="1676" customFormat="false" ht="15" hidden="false" customHeight="true" outlineLevel="0" collapsed="false">
      <c r="A1676" s="131"/>
    </row>
    <row r="1677" customFormat="false" ht="15" hidden="false" customHeight="true" outlineLevel="0" collapsed="false">
      <c r="A1677" s="131"/>
    </row>
    <row r="1678" customFormat="false" ht="15" hidden="false" customHeight="true" outlineLevel="0" collapsed="false">
      <c r="A1678" s="131"/>
    </row>
    <row r="1679" customFormat="false" ht="15" hidden="false" customHeight="true" outlineLevel="0" collapsed="false">
      <c r="A1679" s="131"/>
    </row>
    <row r="1680" customFormat="false" ht="15" hidden="false" customHeight="true" outlineLevel="0" collapsed="false">
      <c r="A1680" s="131"/>
    </row>
    <row r="1681" customFormat="false" ht="15" hidden="false" customHeight="true" outlineLevel="0" collapsed="false">
      <c r="A1681" s="131"/>
    </row>
    <row r="1682" customFormat="false" ht="15" hidden="false" customHeight="true" outlineLevel="0" collapsed="false">
      <c r="A1682" s="131"/>
    </row>
    <row r="1683" customFormat="false" ht="15" hidden="false" customHeight="true" outlineLevel="0" collapsed="false">
      <c r="A1683" s="131"/>
    </row>
    <row r="1684" customFormat="false" ht="15" hidden="false" customHeight="true" outlineLevel="0" collapsed="false">
      <c r="A1684" s="131"/>
    </row>
    <row r="1685" customFormat="false" ht="15" hidden="false" customHeight="true" outlineLevel="0" collapsed="false">
      <c r="A1685" s="131"/>
    </row>
    <row r="1686" customFormat="false" ht="15" hidden="false" customHeight="true" outlineLevel="0" collapsed="false">
      <c r="A1686" s="131"/>
    </row>
    <row r="1687" customFormat="false" ht="15" hidden="false" customHeight="true" outlineLevel="0" collapsed="false">
      <c r="A1687" s="131"/>
    </row>
    <row r="1688" customFormat="false" ht="15" hidden="false" customHeight="true" outlineLevel="0" collapsed="false">
      <c r="A1688" s="131"/>
    </row>
    <row r="1689" customFormat="false" ht="15" hidden="false" customHeight="true" outlineLevel="0" collapsed="false">
      <c r="A1689" s="131"/>
    </row>
    <row r="1690" customFormat="false" ht="15" hidden="false" customHeight="true" outlineLevel="0" collapsed="false">
      <c r="A1690" s="131"/>
    </row>
    <row r="1691" customFormat="false" ht="15" hidden="false" customHeight="true" outlineLevel="0" collapsed="false">
      <c r="A1691" s="131"/>
    </row>
    <row r="1692" customFormat="false" ht="15" hidden="false" customHeight="true" outlineLevel="0" collapsed="false">
      <c r="A1692" s="131"/>
    </row>
    <row r="1693" customFormat="false" ht="15" hidden="false" customHeight="true" outlineLevel="0" collapsed="false">
      <c r="A1693" s="131"/>
    </row>
    <row r="1694" customFormat="false" ht="15" hidden="false" customHeight="true" outlineLevel="0" collapsed="false">
      <c r="A1694" s="131"/>
    </row>
    <row r="1695" customFormat="false" ht="15" hidden="false" customHeight="true" outlineLevel="0" collapsed="false">
      <c r="A1695" s="131"/>
    </row>
    <row r="1696" customFormat="false" ht="15" hidden="false" customHeight="true" outlineLevel="0" collapsed="false">
      <c r="A1696" s="131"/>
    </row>
    <row r="1697" customFormat="false" ht="15" hidden="false" customHeight="true" outlineLevel="0" collapsed="false">
      <c r="A1697" s="131"/>
    </row>
    <row r="1698" customFormat="false" ht="15" hidden="false" customHeight="true" outlineLevel="0" collapsed="false">
      <c r="A1698" s="131"/>
    </row>
    <row r="1699" customFormat="false" ht="15" hidden="false" customHeight="true" outlineLevel="0" collapsed="false">
      <c r="A1699" s="131"/>
    </row>
    <row r="1700" customFormat="false" ht="15" hidden="false" customHeight="true" outlineLevel="0" collapsed="false">
      <c r="A1700" s="131"/>
    </row>
    <row r="1701" customFormat="false" ht="15" hidden="false" customHeight="true" outlineLevel="0" collapsed="false">
      <c r="A1701" s="131"/>
    </row>
    <row r="1702" customFormat="false" ht="15" hidden="false" customHeight="true" outlineLevel="0" collapsed="false">
      <c r="A1702" s="131"/>
    </row>
    <row r="1703" customFormat="false" ht="15" hidden="false" customHeight="true" outlineLevel="0" collapsed="false">
      <c r="A1703" s="131"/>
    </row>
    <row r="1704" customFormat="false" ht="15" hidden="false" customHeight="true" outlineLevel="0" collapsed="false">
      <c r="A1704" s="131"/>
    </row>
    <row r="1705" customFormat="false" ht="15" hidden="false" customHeight="true" outlineLevel="0" collapsed="false">
      <c r="A1705" s="131"/>
    </row>
    <row r="1706" customFormat="false" ht="15" hidden="false" customHeight="true" outlineLevel="0" collapsed="false">
      <c r="A1706" s="131"/>
    </row>
    <row r="1707" customFormat="false" ht="15" hidden="false" customHeight="true" outlineLevel="0" collapsed="false">
      <c r="A1707" s="131"/>
    </row>
    <row r="1708" customFormat="false" ht="15" hidden="false" customHeight="true" outlineLevel="0" collapsed="false">
      <c r="A1708" s="131"/>
    </row>
    <row r="1709" customFormat="false" ht="15" hidden="false" customHeight="true" outlineLevel="0" collapsed="false">
      <c r="A1709" s="131"/>
    </row>
    <row r="1710" customFormat="false" ht="15" hidden="false" customHeight="true" outlineLevel="0" collapsed="false">
      <c r="A1710" s="131"/>
    </row>
    <row r="1711" customFormat="false" ht="15" hidden="false" customHeight="true" outlineLevel="0" collapsed="false">
      <c r="A1711" s="131"/>
    </row>
    <row r="1712" customFormat="false" ht="15" hidden="false" customHeight="true" outlineLevel="0" collapsed="false">
      <c r="A1712" s="131"/>
    </row>
    <row r="1713" customFormat="false" ht="15" hidden="false" customHeight="true" outlineLevel="0" collapsed="false">
      <c r="A1713" s="131"/>
    </row>
    <row r="1714" customFormat="false" ht="15" hidden="false" customHeight="true" outlineLevel="0" collapsed="false">
      <c r="A1714" s="131"/>
    </row>
    <row r="1715" customFormat="false" ht="15" hidden="false" customHeight="true" outlineLevel="0" collapsed="false">
      <c r="A1715" s="131"/>
    </row>
    <row r="1716" customFormat="false" ht="15" hidden="false" customHeight="true" outlineLevel="0" collapsed="false">
      <c r="A1716" s="131"/>
    </row>
    <row r="1717" customFormat="false" ht="15" hidden="false" customHeight="true" outlineLevel="0" collapsed="false">
      <c r="A1717" s="131"/>
    </row>
    <row r="1718" customFormat="false" ht="15" hidden="false" customHeight="true" outlineLevel="0" collapsed="false">
      <c r="A1718" s="131"/>
    </row>
    <row r="1719" customFormat="false" ht="15" hidden="false" customHeight="true" outlineLevel="0" collapsed="false">
      <c r="A1719" s="131"/>
    </row>
    <row r="1720" customFormat="false" ht="15" hidden="false" customHeight="true" outlineLevel="0" collapsed="false">
      <c r="A1720" s="131"/>
    </row>
    <row r="1721" customFormat="false" ht="15" hidden="false" customHeight="true" outlineLevel="0" collapsed="false">
      <c r="A1721" s="131"/>
    </row>
    <row r="1722" customFormat="false" ht="15" hidden="false" customHeight="true" outlineLevel="0" collapsed="false">
      <c r="A1722" s="131"/>
    </row>
    <row r="1723" customFormat="false" ht="15" hidden="false" customHeight="true" outlineLevel="0" collapsed="false">
      <c r="A1723" s="131"/>
    </row>
    <row r="1724" customFormat="false" ht="15" hidden="false" customHeight="true" outlineLevel="0" collapsed="false">
      <c r="A1724" s="131"/>
    </row>
    <row r="1725" customFormat="false" ht="15" hidden="false" customHeight="true" outlineLevel="0" collapsed="false">
      <c r="A1725" s="131"/>
    </row>
    <row r="1726" customFormat="false" ht="15" hidden="false" customHeight="true" outlineLevel="0" collapsed="false">
      <c r="A1726" s="131"/>
    </row>
    <row r="1727" customFormat="false" ht="15" hidden="false" customHeight="true" outlineLevel="0" collapsed="false">
      <c r="A1727" s="131"/>
    </row>
    <row r="1728" customFormat="false" ht="15" hidden="false" customHeight="true" outlineLevel="0" collapsed="false">
      <c r="A1728" s="131"/>
    </row>
    <row r="1729" customFormat="false" ht="15" hidden="false" customHeight="true" outlineLevel="0" collapsed="false">
      <c r="A1729" s="131"/>
    </row>
    <row r="1730" customFormat="false" ht="15" hidden="false" customHeight="true" outlineLevel="0" collapsed="false">
      <c r="A1730" s="131"/>
    </row>
    <row r="1731" customFormat="false" ht="15" hidden="false" customHeight="true" outlineLevel="0" collapsed="false">
      <c r="A1731" s="131"/>
    </row>
    <row r="1732" customFormat="false" ht="15" hidden="false" customHeight="true" outlineLevel="0" collapsed="false">
      <c r="A1732" s="131"/>
    </row>
    <row r="1733" customFormat="false" ht="15" hidden="false" customHeight="true" outlineLevel="0" collapsed="false">
      <c r="A1733" s="131"/>
    </row>
    <row r="1734" customFormat="false" ht="15" hidden="false" customHeight="true" outlineLevel="0" collapsed="false">
      <c r="A1734" s="131"/>
    </row>
    <row r="1735" customFormat="false" ht="15" hidden="false" customHeight="true" outlineLevel="0" collapsed="false">
      <c r="A1735" s="131"/>
    </row>
    <row r="1736" customFormat="false" ht="15" hidden="false" customHeight="true" outlineLevel="0" collapsed="false">
      <c r="A1736" s="131"/>
    </row>
    <row r="1737" customFormat="false" ht="15" hidden="false" customHeight="true" outlineLevel="0" collapsed="false">
      <c r="A1737" s="131"/>
    </row>
    <row r="1738" customFormat="false" ht="15" hidden="false" customHeight="true" outlineLevel="0" collapsed="false">
      <c r="A1738" s="131"/>
    </row>
    <row r="1739" customFormat="false" ht="15" hidden="false" customHeight="true" outlineLevel="0" collapsed="false">
      <c r="A1739" s="131"/>
    </row>
    <row r="1740" customFormat="false" ht="15" hidden="false" customHeight="true" outlineLevel="0" collapsed="false">
      <c r="A1740" s="131"/>
    </row>
    <row r="1741" customFormat="false" ht="15" hidden="false" customHeight="true" outlineLevel="0" collapsed="false">
      <c r="A1741" s="131"/>
    </row>
    <row r="1742" customFormat="false" ht="15" hidden="false" customHeight="true" outlineLevel="0" collapsed="false">
      <c r="A1742" s="131"/>
    </row>
    <row r="1743" customFormat="false" ht="15" hidden="false" customHeight="true" outlineLevel="0" collapsed="false">
      <c r="A1743" s="131"/>
    </row>
    <row r="1744" customFormat="false" ht="15" hidden="false" customHeight="true" outlineLevel="0" collapsed="false">
      <c r="A1744" s="131"/>
    </row>
    <row r="1745" customFormat="false" ht="15" hidden="false" customHeight="true" outlineLevel="0" collapsed="false">
      <c r="A1745" s="131"/>
    </row>
    <row r="1746" customFormat="false" ht="15" hidden="false" customHeight="true" outlineLevel="0" collapsed="false">
      <c r="A1746" s="131"/>
    </row>
    <row r="1747" customFormat="false" ht="15" hidden="false" customHeight="true" outlineLevel="0" collapsed="false">
      <c r="A1747" s="131"/>
    </row>
    <row r="1748" customFormat="false" ht="15" hidden="false" customHeight="true" outlineLevel="0" collapsed="false">
      <c r="A1748" s="131"/>
    </row>
    <row r="1749" customFormat="false" ht="15" hidden="false" customHeight="true" outlineLevel="0" collapsed="false">
      <c r="A1749" s="131"/>
    </row>
    <row r="1750" customFormat="false" ht="15" hidden="false" customHeight="true" outlineLevel="0" collapsed="false">
      <c r="A1750" s="131"/>
    </row>
    <row r="1751" customFormat="false" ht="15" hidden="false" customHeight="true" outlineLevel="0" collapsed="false">
      <c r="A1751" s="131"/>
    </row>
    <row r="1752" customFormat="false" ht="15" hidden="false" customHeight="true" outlineLevel="0" collapsed="false">
      <c r="A1752" s="131"/>
    </row>
    <row r="1753" customFormat="false" ht="15" hidden="false" customHeight="true" outlineLevel="0" collapsed="false">
      <c r="A1753" s="131"/>
    </row>
    <row r="1754" customFormat="false" ht="15" hidden="false" customHeight="true" outlineLevel="0" collapsed="false">
      <c r="A1754" s="131"/>
    </row>
    <row r="1755" customFormat="false" ht="15" hidden="false" customHeight="true" outlineLevel="0" collapsed="false">
      <c r="A1755" s="131"/>
    </row>
    <row r="1756" customFormat="false" ht="15" hidden="false" customHeight="true" outlineLevel="0" collapsed="false">
      <c r="A1756" s="131"/>
    </row>
    <row r="1757" customFormat="false" ht="15" hidden="false" customHeight="true" outlineLevel="0" collapsed="false">
      <c r="A1757" s="131"/>
    </row>
    <row r="1758" customFormat="false" ht="15" hidden="false" customHeight="true" outlineLevel="0" collapsed="false">
      <c r="A1758" s="131"/>
    </row>
    <row r="1759" customFormat="false" ht="15" hidden="false" customHeight="true" outlineLevel="0" collapsed="false">
      <c r="A1759" s="131"/>
    </row>
    <row r="1760" customFormat="false" ht="15" hidden="false" customHeight="true" outlineLevel="0" collapsed="false">
      <c r="A1760" s="131"/>
    </row>
    <row r="1761" customFormat="false" ht="15" hidden="false" customHeight="true" outlineLevel="0" collapsed="false">
      <c r="A1761" s="131"/>
    </row>
    <row r="1762" customFormat="false" ht="15" hidden="false" customHeight="true" outlineLevel="0" collapsed="false">
      <c r="A1762" s="131"/>
    </row>
    <row r="1763" customFormat="false" ht="15" hidden="false" customHeight="true" outlineLevel="0" collapsed="false">
      <c r="A1763" s="131"/>
    </row>
    <row r="1764" customFormat="false" ht="15" hidden="false" customHeight="true" outlineLevel="0" collapsed="false">
      <c r="A1764" s="131"/>
    </row>
    <row r="1765" customFormat="false" ht="15" hidden="false" customHeight="true" outlineLevel="0" collapsed="false">
      <c r="A1765" s="131"/>
    </row>
    <row r="1766" customFormat="false" ht="15" hidden="false" customHeight="true" outlineLevel="0" collapsed="false">
      <c r="A1766" s="131"/>
    </row>
    <row r="1767" customFormat="false" ht="15" hidden="false" customHeight="true" outlineLevel="0" collapsed="false">
      <c r="A1767" s="131"/>
    </row>
    <row r="1768" customFormat="false" ht="15" hidden="false" customHeight="true" outlineLevel="0" collapsed="false">
      <c r="A1768" s="131"/>
    </row>
    <row r="1769" customFormat="false" ht="15" hidden="false" customHeight="true" outlineLevel="0" collapsed="false">
      <c r="A1769" s="131"/>
    </row>
    <row r="1770" customFormat="false" ht="15" hidden="false" customHeight="true" outlineLevel="0" collapsed="false">
      <c r="A1770" s="131"/>
    </row>
    <row r="1771" customFormat="false" ht="15" hidden="false" customHeight="true" outlineLevel="0" collapsed="false">
      <c r="A1771" s="131"/>
    </row>
    <row r="1772" customFormat="false" ht="15" hidden="false" customHeight="true" outlineLevel="0" collapsed="false">
      <c r="A1772" s="131"/>
    </row>
    <row r="1773" customFormat="false" ht="15" hidden="false" customHeight="true" outlineLevel="0" collapsed="false">
      <c r="A1773" s="131"/>
    </row>
    <row r="1774" customFormat="false" ht="15" hidden="false" customHeight="true" outlineLevel="0" collapsed="false">
      <c r="A1774" s="131"/>
    </row>
    <row r="1775" customFormat="false" ht="15" hidden="false" customHeight="true" outlineLevel="0" collapsed="false">
      <c r="A1775" s="131"/>
    </row>
    <row r="1776" customFormat="false" ht="15" hidden="false" customHeight="true" outlineLevel="0" collapsed="false">
      <c r="A1776" s="131"/>
    </row>
    <row r="1777" customFormat="false" ht="15" hidden="false" customHeight="true" outlineLevel="0" collapsed="false">
      <c r="A1777" s="131"/>
    </row>
    <row r="1778" customFormat="false" ht="15" hidden="false" customHeight="true" outlineLevel="0" collapsed="false">
      <c r="A1778" s="131"/>
    </row>
    <row r="1779" customFormat="false" ht="15" hidden="false" customHeight="true" outlineLevel="0" collapsed="false">
      <c r="A1779" s="131"/>
    </row>
    <row r="1780" customFormat="false" ht="15" hidden="false" customHeight="true" outlineLevel="0" collapsed="false">
      <c r="A1780" s="131"/>
    </row>
    <row r="1781" customFormat="false" ht="15" hidden="false" customHeight="true" outlineLevel="0" collapsed="false">
      <c r="A1781" s="131"/>
    </row>
    <row r="1782" customFormat="false" ht="15" hidden="false" customHeight="true" outlineLevel="0" collapsed="false">
      <c r="A1782" s="131"/>
    </row>
    <row r="1783" customFormat="false" ht="15" hidden="false" customHeight="true" outlineLevel="0" collapsed="false">
      <c r="A1783" s="131"/>
    </row>
    <row r="1784" customFormat="false" ht="15" hidden="false" customHeight="true" outlineLevel="0" collapsed="false">
      <c r="A1784" s="131"/>
    </row>
    <row r="1785" customFormat="false" ht="15" hidden="false" customHeight="true" outlineLevel="0" collapsed="false">
      <c r="A1785" s="131"/>
    </row>
    <row r="1786" customFormat="false" ht="15" hidden="false" customHeight="true" outlineLevel="0" collapsed="false">
      <c r="A1786" s="131"/>
    </row>
    <row r="1787" customFormat="false" ht="15" hidden="false" customHeight="true" outlineLevel="0" collapsed="false">
      <c r="A1787" s="131"/>
    </row>
    <row r="1788" customFormat="false" ht="15" hidden="false" customHeight="true" outlineLevel="0" collapsed="false">
      <c r="A1788" s="131"/>
    </row>
    <row r="1789" customFormat="false" ht="15" hidden="false" customHeight="true" outlineLevel="0" collapsed="false">
      <c r="A1789" s="131"/>
    </row>
    <row r="1790" customFormat="false" ht="15" hidden="false" customHeight="true" outlineLevel="0" collapsed="false">
      <c r="A1790" s="131"/>
    </row>
    <row r="1791" customFormat="false" ht="15" hidden="false" customHeight="true" outlineLevel="0" collapsed="false">
      <c r="A1791" s="131"/>
    </row>
    <row r="1792" customFormat="false" ht="15" hidden="false" customHeight="true" outlineLevel="0" collapsed="false">
      <c r="A1792" s="131"/>
    </row>
    <row r="1793" customFormat="false" ht="15" hidden="false" customHeight="true" outlineLevel="0" collapsed="false">
      <c r="A1793" s="131"/>
    </row>
    <row r="1794" customFormat="false" ht="15" hidden="false" customHeight="true" outlineLevel="0" collapsed="false">
      <c r="A1794" s="131"/>
    </row>
    <row r="1795" customFormat="false" ht="15" hidden="false" customHeight="true" outlineLevel="0" collapsed="false">
      <c r="A1795" s="131"/>
    </row>
    <row r="1796" customFormat="false" ht="15" hidden="false" customHeight="true" outlineLevel="0" collapsed="false">
      <c r="A1796" s="131"/>
    </row>
    <row r="1797" customFormat="false" ht="15" hidden="false" customHeight="true" outlineLevel="0" collapsed="false">
      <c r="A1797" s="131"/>
    </row>
    <row r="1798" customFormat="false" ht="15" hidden="false" customHeight="true" outlineLevel="0" collapsed="false">
      <c r="A1798" s="131"/>
    </row>
    <row r="1799" customFormat="false" ht="15" hidden="false" customHeight="true" outlineLevel="0" collapsed="false">
      <c r="A1799" s="131"/>
    </row>
    <row r="1800" customFormat="false" ht="15" hidden="false" customHeight="true" outlineLevel="0" collapsed="false">
      <c r="A1800" s="131"/>
    </row>
    <row r="1801" customFormat="false" ht="15" hidden="false" customHeight="true" outlineLevel="0" collapsed="false">
      <c r="A1801" s="131"/>
    </row>
    <row r="1802" customFormat="false" ht="15" hidden="false" customHeight="true" outlineLevel="0" collapsed="false">
      <c r="A1802" s="131"/>
    </row>
    <row r="1803" customFormat="false" ht="15" hidden="false" customHeight="true" outlineLevel="0" collapsed="false">
      <c r="A1803" s="131"/>
    </row>
    <row r="1804" customFormat="false" ht="15" hidden="false" customHeight="true" outlineLevel="0" collapsed="false">
      <c r="A1804" s="131"/>
    </row>
    <row r="1805" customFormat="false" ht="15" hidden="false" customHeight="true" outlineLevel="0" collapsed="false">
      <c r="A1805" s="131"/>
    </row>
    <row r="1806" customFormat="false" ht="15" hidden="false" customHeight="true" outlineLevel="0" collapsed="false">
      <c r="A1806" s="131"/>
    </row>
    <row r="1807" customFormat="false" ht="15" hidden="false" customHeight="true" outlineLevel="0" collapsed="false">
      <c r="A1807" s="131"/>
    </row>
    <row r="1808" customFormat="false" ht="15" hidden="false" customHeight="true" outlineLevel="0" collapsed="false">
      <c r="A1808" s="131"/>
    </row>
    <row r="1809" customFormat="false" ht="15" hidden="false" customHeight="true" outlineLevel="0" collapsed="false">
      <c r="A1809" s="131"/>
    </row>
    <row r="1810" customFormat="false" ht="15" hidden="false" customHeight="true" outlineLevel="0" collapsed="false">
      <c r="A1810" s="131"/>
    </row>
    <row r="1811" customFormat="false" ht="15" hidden="false" customHeight="true" outlineLevel="0" collapsed="false">
      <c r="A1811" s="131"/>
    </row>
    <row r="1812" customFormat="false" ht="15" hidden="false" customHeight="true" outlineLevel="0" collapsed="false">
      <c r="A1812" s="131"/>
    </row>
    <row r="1813" customFormat="false" ht="15" hidden="false" customHeight="true" outlineLevel="0" collapsed="false">
      <c r="A1813" s="131"/>
    </row>
    <row r="1814" customFormat="false" ht="15" hidden="false" customHeight="true" outlineLevel="0" collapsed="false">
      <c r="A1814" s="131"/>
    </row>
    <row r="1815" customFormat="false" ht="15" hidden="false" customHeight="true" outlineLevel="0" collapsed="false">
      <c r="A1815" s="131"/>
    </row>
    <row r="1816" customFormat="false" ht="15" hidden="false" customHeight="true" outlineLevel="0" collapsed="false">
      <c r="A1816" s="131"/>
    </row>
    <row r="1817" customFormat="false" ht="15" hidden="false" customHeight="true" outlineLevel="0" collapsed="false">
      <c r="A1817" s="131"/>
    </row>
    <row r="1818" customFormat="false" ht="15" hidden="false" customHeight="true" outlineLevel="0" collapsed="false">
      <c r="A1818" s="131"/>
    </row>
    <row r="1819" customFormat="false" ht="15" hidden="false" customHeight="true" outlineLevel="0" collapsed="false">
      <c r="A1819" s="131"/>
    </row>
    <row r="1820" customFormat="false" ht="15" hidden="false" customHeight="true" outlineLevel="0" collapsed="false">
      <c r="A1820" s="131"/>
    </row>
    <row r="1821" customFormat="false" ht="15" hidden="false" customHeight="true" outlineLevel="0" collapsed="false">
      <c r="A1821" s="131"/>
    </row>
    <row r="1822" customFormat="false" ht="15" hidden="false" customHeight="true" outlineLevel="0" collapsed="false">
      <c r="A1822" s="131"/>
    </row>
    <row r="1823" customFormat="false" ht="15" hidden="false" customHeight="true" outlineLevel="0" collapsed="false">
      <c r="A1823" s="131"/>
    </row>
    <row r="1824" customFormat="false" ht="15" hidden="false" customHeight="true" outlineLevel="0" collapsed="false">
      <c r="A1824" s="131"/>
    </row>
    <row r="1825" customFormat="false" ht="15" hidden="false" customHeight="true" outlineLevel="0" collapsed="false">
      <c r="A1825" s="131"/>
    </row>
    <row r="1826" customFormat="false" ht="15" hidden="false" customHeight="true" outlineLevel="0" collapsed="false">
      <c r="A1826" s="131"/>
    </row>
    <row r="1827" customFormat="false" ht="15" hidden="false" customHeight="true" outlineLevel="0" collapsed="false">
      <c r="A1827" s="131"/>
    </row>
    <row r="1828" customFormat="false" ht="15" hidden="false" customHeight="true" outlineLevel="0" collapsed="false">
      <c r="A1828" s="131"/>
    </row>
    <row r="1829" customFormat="false" ht="15" hidden="false" customHeight="true" outlineLevel="0" collapsed="false">
      <c r="A1829" s="131"/>
    </row>
    <row r="1830" customFormat="false" ht="15" hidden="false" customHeight="true" outlineLevel="0" collapsed="false">
      <c r="A1830" s="131"/>
    </row>
    <row r="1831" customFormat="false" ht="15" hidden="false" customHeight="true" outlineLevel="0" collapsed="false">
      <c r="A1831" s="131"/>
    </row>
    <row r="1832" customFormat="false" ht="15" hidden="false" customHeight="true" outlineLevel="0" collapsed="false">
      <c r="A1832" s="131"/>
    </row>
    <row r="1833" customFormat="false" ht="15" hidden="false" customHeight="true" outlineLevel="0" collapsed="false">
      <c r="A1833" s="131"/>
    </row>
    <row r="1834" customFormat="false" ht="15" hidden="false" customHeight="true" outlineLevel="0" collapsed="false">
      <c r="A1834" s="131"/>
    </row>
    <row r="1835" customFormat="false" ht="15" hidden="false" customHeight="true" outlineLevel="0" collapsed="false">
      <c r="A1835" s="131"/>
    </row>
    <row r="1836" customFormat="false" ht="15" hidden="false" customHeight="true" outlineLevel="0" collapsed="false">
      <c r="A1836" s="131"/>
    </row>
    <row r="1837" customFormat="false" ht="15" hidden="false" customHeight="true" outlineLevel="0" collapsed="false">
      <c r="A1837" s="131"/>
    </row>
    <row r="1838" customFormat="false" ht="15" hidden="false" customHeight="true" outlineLevel="0" collapsed="false">
      <c r="A1838" s="131"/>
    </row>
    <row r="1839" customFormat="false" ht="15" hidden="false" customHeight="true" outlineLevel="0" collapsed="false">
      <c r="A1839" s="131"/>
    </row>
    <row r="1840" customFormat="false" ht="15" hidden="false" customHeight="true" outlineLevel="0" collapsed="false">
      <c r="A1840" s="131"/>
    </row>
    <row r="1841" customFormat="false" ht="15" hidden="false" customHeight="true" outlineLevel="0" collapsed="false">
      <c r="A1841" s="131"/>
    </row>
    <row r="1842" customFormat="false" ht="15" hidden="false" customHeight="true" outlineLevel="0" collapsed="false">
      <c r="A1842" s="131"/>
    </row>
    <row r="1843" customFormat="false" ht="15" hidden="false" customHeight="true" outlineLevel="0" collapsed="false">
      <c r="A1843" s="131"/>
    </row>
    <row r="1844" customFormat="false" ht="15" hidden="false" customHeight="true" outlineLevel="0" collapsed="false">
      <c r="A1844" s="131"/>
    </row>
    <row r="1845" customFormat="false" ht="15" hidden="false" customHeight="true" outlineLevel="0" collapsed="false">
      <c r="A1845" s="131"/>
    </row>
    <row r="1846" customFormat="false" ht="15" hidden="false" customHeight="true" outlineLevel="0" collapsed="false">
      <c r="A1846" s="131"/>
    </row>
    <row r="1847" customFormat="false" ht="15" hidden="false" customHeight="true" outlineLevel="0" collapsed="false">
      <c r="A1847" s="131"/>
    </row>
    <row r="1848" customFormat="false" ht="15" hidden="false" customHeight="true" outlineLevel="0" collapsed="false">
      <c r="A1848" s="131"/>
    </row>
    <row r="1849" customFormat="false" ht="15" hidden="false" customHeight="true" outlineLevel="0" collapsed="false">
      <c r="A1849" s="131"/>
    </row>
    <row r="1850" customFormat="false" ht="15" hidden="false" customHeight="true" outlineLevel="0" collapsed="false">
      <c r="A1850" s="131"/>
    </row>
    <row r="1851" customFormat="false" ht="15" hidden="false" customHeight="true" outlineLevel="0" collapsed="false">
      <c r="A1851" s="131"/>
    </row>
    <row r="1852" customFormat="false" ht="15" hidden="false" customHeight="true" outlineLevel="0" collapsed="false">
      <c r="A1852" s="131"/>
    </row>
    <row r="1853" customFormat="false" ht="15" hidden="false" customHeight="true" outlineLevel="0" collapsed="false">
      <c r="A1853" s="131"/>
    </row>
    <row r="1854" customFormat="false" ht="15" hidden="false" customHeight="true" outlineLevel="0" collapsed="false">
      <c r="A1854" s="131"/>
    </row>
    <row r="1855" customFormat="false" ht="15" hidden="false" customHeight="true" outlineLevel="0" collapsed="false">
      <c r="A1855" s="131"/>
    </row>
    <row r="1856" customFormat="false" ht="15" hidden="false" customHeight="true" outlineLevel="0" collapsed="false">
      <c r="A1856" s="131"/>
    </row>
    <row r="1857" customFormat="false" ht="15" hidden="false" customHeight="true" outlineLevel="0" collapsed="false">
      <c r="A1857" s="131"/>
    </row>
    <row r="1858" customFormat="false" ht="15" hidden="false" customHeight="true" outlineLevel="0" collapsed="false">
      <c r="A1858" s="131"/>
    </row>
    <row r="1859" customFormat="false" ht="15" hidden="false" customHeight="true" outlineLevel="0" collapsed="false">
      <c r="A1859" s="131"/>
    </row>
    <row r="1860" customFormat="false" ht="15" hidden="false" customHeight="true" outlineLevel="0" collapsed="false">
      <c r="A1860" s="131"/>
    </row>
    <row r="1861" customFormat="false" ht="15" hidden="false" customHeight="true" outlineLevel="0" collapsed="false">
      <c r="A1861" s="131"/>
    </row>
    <row r="1862" customFormat="false" ht="15" hidden="false" customHeight="true" outlineLevel="0" collapsed="false">
      <c r="A1862" s="131"/>
    </row>
    <row r="1863" customFormat="false" ht="15" hidden="false" customHeight="true" outlineLevel="0" collapsed="false">
      <c r="A1863" s="131"/>
    </row>
    <row r="1864" customFormat="false" ht="15" hidden="false" customHeight="true" outlineLevel="0" collapsed="false">
      <c r="A1864" s="131"/>
    </row>
    <row r="1865" customFormat="false" ht="15" hidden="false" customHeight="true" outlineLevel="0" collapsed="false">
      <c r="A1865" s="131"/>
    </row>
    <row r="1866" customFormat="false" ht="15" hidden="false" customHeight="true" outlineLevel="0" collapsed="false">
      <c r="A1866" s="131"/>
    </row>
    <row r="1867" customFormat="false" ht="15" hidden="false" customHeight="true" outlineLevel="0" collapsed="false">
      <c r="A1867" s="131"/>
    </row>
    <row r="1868" customFormat="false" ht="15" hidden="false" customHeight="true" outlineLevel="0" collapsed="false">
      <c r="A1868" s="131"/>
    </row>
    <row r="1869" customFormat="false" ht="15" hidden="false" customHeight="true" outlineLevel="0" collapsed="false">
      <c r="A1869" s="131"/>
    </row>
    <row r="1870" customFormat="false" ht="15" hidden="false" customHeight="true" outlineLevel="0" collapsed="false">
      <c r="A1870" s="131"/>
    </row>
    <row r="1871" customFormat="false" ht="15" hidden="false" customHeight="true" outlineLevel="0" collapsed="false">
      <c r="A1871" s="131"/>
    </row>
    <row r="1872" customFormat="false" ht="15" hidden="false" customHeight="true" outlineLevel="0" collapsed="false">
      <c r="A1872" s="131"/>
    </row>
    <row r="1873" customFormat="false" ht="15" hidden="false" customHeight="true" outlineLevel="0" collapsed="false">
      <c r="A1873" s="131"/>
    </row>
    <row r="1874" customFormat="false" ht="15" hidden="false" customHeight="true" outlineLevel="0" collapsed="false">
      <c r="A1874" s="131"/>
    </row>
    <row r="1875" customFormat="false" ht="15" hidden="false" customHeight="true" outlineLevel="0" collapsed="false">
      <c r="A1875" s="131"/>
    </row>
    <row r="1876" customFormat="false" ht="15" hidden="false" customHeight="true" outlineLevel="0" collapsed="false">
      <c r="A1876" s="131"/>
    </row>
    <row r="1877" customFormat="false" ht="15" hidden="false" customHeight="true" outlineLevel="0" collapsed="false">
      <c r="A1877" s="131"/>
    </row>
    <row r="1878" customFormat="false" ht="15" hidden="false" customHeight="true" outlineLevel="0" collapsed="false">
      <c r="A1878" s="131"/>
    </row>
    <row r="1879" customFormat="false" ht="12.75" hidden="false" customHeight="false" outlineLevel="0" collapsed="false">
      <c r="A1879" s="131"/>
    </row>
    <row r="1880" customFormat="false" ht="12.75" hidden="false" customHeight="false" outlineLevel="0" collapsed="false">
      <c r="A1880" s="131"/>
    </row>
    <row r="1881" customFormat="false" ht="12.75" hidden="false" customHeight="false" outlineLevel="0" collapsed="false">
      <c r="A1881" s="131"/>
    </row>
    <row r="1882" customFormat="false" ht="12.75" hidden="false" customHeight="false" outlineLevel="0" collapsed="false">
      <c r="A1882" s="131"/>
    </row>
    <row r="1883" customFormat="false" ht="12.75" hidden="false" customHeight="false" outlineLevel="0" collapsed="false">
      <c r="A1883" s="131"/>
    </row>
    <row r="1884" customFormat="false" ht="12.75" hidden="false" customHeight="false" outlineLevel="0" collapsed="false">
      <c r="A1884" s="131"/>
    </row>
    <row r="1885" customFormat="false" ht="12.75" hidden="false" customHeight="false" outlineLevel="0" collapsed="false">
      <c r="A1885" s="131"/>
    </row>
    <row r="1886" customFormat="false" ht="12.75" hidden="false" customHeight="false" outlineLevel="0" collapsed="false">
      <c r="A1886" s="131"/>
    </row>
    <row r="1887" customFormat="false" ht="12.75" hidden="false" customHeight="false" outlineLevel="0" collapsed="false">
      <c r="A1887" s="131"/>
    </row>
    <row r="1888" customFormat="false" ht="12.75" hidden="false" customHeight="false" outlineLevel="0" collapsed="false">
      <c r="A1888" s="131"/>
    </row>
    <row r="1889" customFormat="false" ht="12.75" hidden="false" customHeight="false" outlineLevel="0" collapsed="false">
      <c r="A1889" s="131"/>
    </row>
    <row r="1890" customFormat="false" ht="12.75" hidden="false" customHeight="false" outlineLevel="0" collapsed="false">
      <c r="A1890" s="131"/>
    </row>
    <row r="1891" customFormat="false" ht="12.75" hidden="false" customHeight="false" outlineLevel="0" collapsed="false">
      <c r="A1891" s="131"/>
    </row>
    <row r="1892" customFormat="false" ht="12.75" hidden="false" customHeight="false" outlineLevel="0" collapsed="false">
      <c r="A1892" s="131"/>
    </row>
    <row r="1893" customFormat="false" ht="12.75" hidden="false" customHeight="false" outlineLevel="0" collapsed="false">
      <c r="A1893" s="131"/>
    </row>
    <row r="1894" customFormat="false" ht="12.75" hidden="false" customHeight="false" outlineLevel="0" collapsed="false">
      <c r="A1894" s="131"/>
    </row>
    <row r="1895" customFormat="false" ht="12.75" hidden="false" customHeight="false" outlineLevel="0" collapsed="false">
      <c r="A1895" s="131"/>
    </row>
    <row r="1896" customFormat="false" ht="12.75" hidden="false" customHeight="false" outlineLevel="0" collapsed="false">
      <c r="A1896" s="131"/>
    </row>
    <row r="1897" customFormat="false" ht="12.75" hidden="false" customHeight="false" outlineLevel="0" collapsed="false">
      <c r="A1897" s="131"/>
    </row>
    <row r="1898" customFormat="false" ht="12.75" hidden="false" customHeight="false" outlineLevel="0" collapsed="false">
      <c r="A1898" s="131"/>
    </row>
    <row r="1899" customFormat="false" ht="12.75" hidden="false" customHeight="false" outlineLevel="0" collapsed="false">
      <c r="A1899" s="131"/>
    </row>
    <row r="1900" customFormat="false" ht="12.75" hidden="false" customHeight="false" outlineLevel="0" collapsed="false">
      <c r="A1900" s="131"/>
    </row>
    <row r="1901" customFormat="false" ht="12.75" hidden="false" customHeight="false" outlineLevel="0" collapsed="false">
      <c r="A1901" s="131"/>
    </row>
    <row r="1902" customFormat="false" ht="12.75" hidden="false" customHeight="false" outlineLevel="0" collapsed="false">
      <c r="A1902" s="131"/>
    </row>
    <row r="1903" customFormat="false" ht="12.75" hidden="false" customHeight="false" outlineLevel="0" collapsed="false">
      <c r="A1903" s="131"/>
    </row>
    <row r="1904" customFormat="false" ht="12.75" hidden="false" customHeight="false" outlineLevel="0" collapsed="false">
      <c r="A1904" s="131"/>
    </row>
    <row r="1905" customFormat="false" ht="12.75" hidden="false" customHeight="false" outlineLevel="0" collapsed="false">
      <c r="A1905" s="131"/>
    </row>
    <row r="1906" customFormat="false" ht="12.75" hidden="false" customHeight="false" outlineLevel="0" collapsed="false">
      <c r="A1906" s="131"/>
    </row>
    <row r="1907" customFormat="false" ht="12.75" hidden="false" customHeight="false" outlineLevel="0" collapsed="false">
      <c r="A1907" s="131"/>
    </row>
    <row r="1908" customFormat="false" ht="12.75" hidden="false" customHeight="false" outlineLevel="0" collapsed="false">
      <c r="A1908" s="131"/>
    </row>
    <row r="1909" customFormat="false" ht="12.75" hidden="false" customHeight="false" outlineLevel="0" collapsed="false">
      <c r="A1909" s="131"/>
    </row>
    <row r="1910" customFormat="false" ht="12.75" hidden="false" customHeight="false" outlineLevel="0" collapsed="false">
      <c r="A1910" s="131"/>
    </row>
    <row r="1911" customFormat="false" ht="12.75" hidden="false" customHeight="false" outlineLevel="0" collapsed="false">
      <c r="A1911" s="131"/>
    </row>
    <row r="1912" customFormat="false" ht="12.75" hidden="false" customHeight="false" outlineLevel="0" collapsed="false">
      <c r="A1912" s="131"/>
    </row>
    <row r="1913" customFormat="false" ht="12.75" hidden="false" customHeight="false" outlineLevel="0" collapsed="false">
      <c r="A1913" s="131"/>
    </row>
    <row r="1914" customFormat="false" ht="12.75" hidden="false" customHeight="false" outlineLevel="0" collapsed="false">
      <c r="A1914" s="131"/>
    </row>
    <row r="1915" customFormat="false" ht="12.75" hidden="false" customHeight="false" outlineLevel="0" collapsed="false">
      <c r="A1915" s="131"/>
    </row>
    <row r="1916" customFormat="false" ht="12.75" hidden="false" customHeight="false" outlineLevel="0" collapsed="false">
      <c r="A1916" s="131"/>
    </row>
    <row r="1917" customFormat="false" ht="12.75" hidden="false" customHeight="false" outlineLevel="0" collapsed="false">
      <c r="A1917" s="131"/>
    </row>
    <row r="1918" customFormat="false" ht="12.75" hidden="false" customHeight="false" outlineLevel="0" collapsed="false">
      <c r="A1918" s="131"/>
    </row>
    <row r="1919" customFormat="false" ht="12.75" hidden="false" customHeight="false" outlineLevel="0" collapsed="false">
      <c r="A1919" s="131"/>
    </row>
    <row r="1920" customFormat="false" ht="12.75" hidden="false" customHeight="false" outlineLevel="0" collapsed="false">
      <c r="A1920" s="131"/>
    </row>
    <row r="1921" customFormat="false" ht="12.75" hidden="false" customHeight="false" outlineLevel="0" collapsed="false">
      <c r="A1921" s="131"/>
    </row>
    <row r="1922" customFormat="false" ht="12.75" hidden="false" customHeight="false" outlineLevel="0" collapsed="false">
      <c r="A1922" s="131"/>
    </row>
    <row r="1923" customFormat="false" ht="12.75" hidden="false" customHeight="false" outlineLevel="0" collapsed="false">
      <c r="A1923" s="131"/>
    </row>
    <row r="1924" customFormat="false" ht="12.75" hidden="false" customHeight="false" outlineLevel="0" collapsed="false">
      <c r="A1924" s="131"/>
    </row>
    <row r="1925" customFormat="false" ht="12.75" hidden="false" customHeight="false" outlineLevel="0" collapsed="false">
      <c r="A1925" s="131"/>
    </row>
    <row r="1926" customFormat="false" ht="12.75" hidden="false" customHeight="false" outlineLevel="0" collapsed="false">
      <c r="A1926" s="131"/>
    </row>
    <row r="1927" customFormat="false" ht="12.75" hidden="false" customHeight="false" outlineLevel="0" collapsed="false">
      <c r="A1927" s="131"/>
    </row>
    <row r="1928" customFormat="false" ht="12.75" hidden="false" customHeight="false" outlineLevel="0" collapsed="false">
      <c r="A1928" s="131"/>
    </row>
    <row r="1929" customFormat="false" ht="12.75" hidden="false" customHeight="false" outlineLevel="0" collapsed="false">
      <c r="A1929" s="131"/>
    </row>
    <row r="1930" customFormat="false" ht="12.75" hidden="false" customHeight="false" outlineLevel="0" collapsed="false">
      <c r="A1930" s="131"/>
    </row>
    <row r="1931" customFormat="false" ht="12.75" hidden="false" customHeight="false" outlineLevel="0" collapsed="false">
      <c r="A1931" s="131"/>
    </row>
    <row r="1932" customFormat="false" ht="12.75" hidden="false" customHeight="false" outlineLevel="0" collapsed="false">
      <c r="A1932" s="131"/>
    </row>
    <row r="1933" customFormat="false" ht="12.75" hidden="false" customHeight="false" outlineLevel="0" collapsed="false">
      <c r="A1933" s="131"/>
    </row>
    <row r="1934" customFormat="false" ht="12.75" hidden="false" customHeight="false" outlineLevel="0" collapsed="false">
      <c r="A1934" s="131"/>
    </row>
    <row r="1935" customFormat="false" ht="12.75" hidden="false" customHeight="false" outlineLevel="0" collapsed="false">
      <c r="A1935" s="131"/>
    </row>
    <row r="1936" customFormat="false" ht="12.75" hidden="false" customHeight="false" outlineLevel="0" collapsed="false">
      <c r="A1936" s="131"/>
    </row>
    <row r="1937" customFormat="false" ht="12.75" hidden="false" customHeight="false" outlineLevel="0" collapsed="false">
      <c r="A1937" s="131"/>
    </row>
    <row r="1938" customFormat="false" ht="12.75" hidden="false" customHeight="false" outlineLevel="0" collapsed="false">
      <c r="A1938" s="131"/>
    </row>
    <row r="1939" customFormat="false" ht="12.75" hidden="false" customHeight="false" outlineLevel="0" collapsed="false">
      <c r="A1939" s="131"/>
    </row>
    <row r="1940" customFormat="false" ht="12.75" hidden="false" customHeight="false" outlineLevel="0" collapsed="false">
      <c r="A1940" s="131"/>
    </row>
    <row r="1941" customFormat="false" ht="12.75" hidden="false" customHeight="false" outlineLevel="0" collapsed="false">
      <c r="A1941" s="131"/>
    </row>
    <row r="1942" customFormat="false" ht="12.75" hidden="false" customHeight="false" outlineLevel="0" collapsed="false">
      <c r="A1942" s="131"/>
    </row>
    <row r="1943" customFormat="false" ht="12.75" hidden="false" customHeight="false" outlineLevel="0" collapsed="false">
      <c r="A1943" s="131"/>
    </row>
    <row r="1944" customFormat="false" ht="12.75" hidden="false" customHeight="false" outlineLevel="0" collapsed="false">
      <c r="A1944" s="131"/>
    </row>
    <row r="1945" customFormat="false" ht="12.75" hidden="false" customHeight="false" outlineLevel="0" collapsed="false">
      <c r="A1945" s="131"/>
    </row>
    <row r="1946" customFormat="false" ht="12.75" hidden="false" customHeight="false" outlineLevel="0" collapsed="false">
      <c r="A1946" s="131"/>
    </row>
    <row r="1947" customFormat="false" ht="12.75" hidden="false" customHeight="false" outlineLevel="0" collapsed="false">
      <c r="A1947" s="131"/>
    </row>
    <row r="1948" customFormat="false" ht="12.75" hidden="false" customHeight="false" outlineLevel="0" collapsed="false">
      <c r="A1948" s="131"/>
    </row>
    <row r="1949" customFormat="false" ht="12.75" hidden="false" customHeight="false" outlineLevel="0" collapsed="false">
      <c r="A1949" s="131"/>
    </row>
    <row r="1950" customFormat="false" ht="12.75" hidden="false" customHeight="false" outlineLevel="0" collapsed="false">
      <c r="A1950" s="131"/>
    </row>
    <row r="1951" customFormat="false" ht="12.75" hidden="false" customHeight="false" outlineLevel="0" collapsed="false">
      <c r="A1951" s="131"/>
    </row>
    <row r="1952" customFormat="false" ht="12.75" hidden="false" customHeight="false" outlineLevel="0" collapsed="false">
      <c r="A1952" s="131"/>
    </row>
    <row r="1953" customFormat="false" ht="12.75" hidden="false" customHeight="false" outlineLevel="0" collapsed="false">
      <c r="A1953" s="131"/>
    </row>
    <row r="1954" customFormat="false" ht="12.75" hidden="false" customHeight="false" outlineLevel="0" collapsed="false">
      <c r="A1954" s="131"/>
    </row>
    <row r="1955" customFormat="false" ht="12.75" hidden="false" customHeight="false" outlineLevel="0" collapsed="false">
      <c r="A1955" s="131"/>
    </row>
    <row r="1956" customFormat="false" ht="12.75" hidden="false" customHeight="false" outlineLevel="0" collapsed="false">
      <c r="A1956" s="131"/>
    </row>
    <row r="1957" customFormat="false" ht="12.75" hidden="false" customHeight="false" outlineLevel="0" collapsed="false">
      <c r="A1957" s="131"/>
    </row>
    <row r="1958" customFormat="false" ht="12.75" hidden="false" customHeight="false" outlineLevel="0" collapsed="false">
      <c r="A1958" s="131"/>
    </row>
    <row r="1959" customFormat="false" ht="12.75" hidden="false" customHeight="false" outlineLevel="0" collapsed="false">
      <c r="A1959" s="131"/>
    </row>
    <row r="1960" customFormat="false" ht="12.75" hidden="false" customHeight="false" outlineLevel="0" collapsed="false">
      <c r="A1960" s="131"/>
    </row>
    <row r="1961" customFormat="false" ht="12.75" hidden="false" customHeight="false" outlineLevel="0" collapsed="false">
      <c r="A1961" s="131"/>
    </row>
    <row r="1962" customFormat="false" ht="12.75" hidden="false" customHeight="false" outlineLevel="0" collapsed="false">
      <c r="A1962" s="131"/>
    </row>
    <row r="1963" customFormat="false" ht="12.75" hidden="false" customHeight="false" outlineLevel="0" collapsed="false">
      <c r="A1963" s="131"/>
    </row>
    <row r="1964" customFormat="false" ht="12.75" hidden="false" customHeight="false" outlineLevel="0" collapsed="false">
      <c r="A1964" s="131"/>
    </row>
    <row r="1965" customFormat="false" ht="12.75" hidden="false" customHeight="false" outlineLevel="0" collapsed="false">
      <c r="A1965" s="131"/>
    </row>
    <row r="1966" customFormat="false" ht="12.75" hidden="false" customHeight="false" outlineLevel="0" collapsed="false">
      <c r="A1966" s="131"/>
    </row>
    <row r="1967" customFormat="false" ht="12.75" hidden="false" customHeight="false" outlineLevel="0" collapsed="false">
      <c r="A1967" s="131"/>
    </row>
    <row r="1968" customFormat="false" ht="12.75" hidden="false" customHeight="false" outlineLevel="0" collapsed="false">
      <c r="A1968" s="131"/>
    </row>
    <row r="1969" customFormat="false" ht="12.75" hidden="false" customHeight="false" outlineLevel="0" collapsed="false">
      <c r="A1969" s="131"/>
    </row>
    <row r="1970" customFormat="false" ht="12.75" hidden="false" customHeight="false" outlineLevel="0" collapsed="false">
      <c r="A1970" s="131"/>
    </row>
    <row r="1971" customFormat="false" ht="12.75" hidden="false" customHeight="false" outlineLevel="0" collapsed="false">
      <c r="A1971" s="131"/>
    </row>
    <row r="1972" customFormat="false" ht="12.75" hidden="false" customHeight="false" outlineLevel="0" collapsed="false">
      <c r="A1972" s="131"/>
    </row>
    <row r="1973" customFormat="false" ht="12.75" hidden="false" customHeight="false" outlineLevel="0" collapsed="false">
      <c r="A1973" s="131"/>
    </row>
    <row r="1974" customFormat="false" ht="12.75" hidden="false" customHeight="false" outlineLevel="0" collapsed="false">
      <c r="A1974" s="131"/>
    </row>
    <row r="1975" customFormat="false" ht="12.75" hidden="false" customHeight="false" outlineLevel="0" collapsed="false">
      <c r="A1975" s="131"/>
    </row>
    <row r="1976" customFormat="false" ht="12.75" hidden="false" customHeight="false" outlineLevel="0" collapsed="false">
      <c r="A1976" s="131"/>
    </row>
    <row r="1977" customFormat="false" ht="12.75" hidden="false" customHeight="false" outlineLevel="0" collapsed="false">
      <c r="A1977" s="131"/>
    </row>
    <row r="1978" customFormat="false" ht="12.75" hidden="false" customHeight="false" outlineLevel="0" collapsed="false">
      <c r="A1978" s="131"/>
    </row>
    <row r="1979" customFormat="false" ht="12.75" hidden="false" customHeight="false" outlineLevel="0" collapsed="false">
      <c r="A1979" s="131"/>
    </row>
    <row r="1980" customFormat="false" ht="12.75" hidden="false" customHeight="false" outlineLevel="0" collapsed="false">
      <c r="A1980" s="131"/>
    </row>
    <row r="1981" customFormat="false" ht="12.75" hidden="false" customHeight="false" outlineLevel="0" collapsed="false">
      <c r="A1981" s="131"/>
    </row>
    <row r="1982" customFormat="false" ht="12.75" hidden="false" customHeight="false" outlineLevel="0" collapsed="false">
      <c r="A1982" s="131"/>
    </row>
    <row r="1983" customFormat="false" ht="12.75" hidden="false" customHeight="false" outlineLevel="0" collapsed="false">
      <c r="A1983" s="131"/>
    </row>
    <row r="1984" customFormat="false" ht="12.75" hidden="false" customHeight="false" outlineLevel="0" collapsed="false">
      <c r="A1984" s="131"/>
    </row>
    <row r="1985" customFormat="false" ht="12.75" hidden="false" customHeight="false" outlineLevel="0" collapsed="false">
      <c r="A1985" s="131"/>
    </row>
    <row r="1986" customFormat="false" ht="12.75" hidden="false" customHeight="false" outlineLevel="0" collapsed="false">
      <c r="A1986" s="131"/>
    </row>
    <row r="1987" customFormat="false" ht="12.75" hidden="false" customHeight="false" outlineLevel="0" collapsed="false">
      <c r="A1987" s="131"/>
    </row>
    <row r="1988" customFormat="false" ht="12.75" hidden="false" customHeight="false" outlineLevel="0" collapsed="false">
      <c r="A1988" s="131"/>
    </row>
    <row r="1989" customFormat="false" ht="12.75" hidden="false" customHeight="false" outlineLevel="0" collapsed="false">
      <c r="A1989" s="131"/>
    </row>
    <row r="1990" customFormat="false" ht="12.75" hidden="false" customHeight="false" outlineLevel="0" collapsed="false">
      <c r="A1990" s="131"/>
    </row>
    <row r="1991" customFormat="false" ht="12.75" hidden="false" customHeight="false" outlineLevel="0" collapsed="false">
      <c r="A1991" s="131"/>
    </row>
    <row r="1992" customFormat="false" ht="12.75" hidden="false" customHeight="false" outlineLevel="0" collapsed="false">
      <c r="A1992" s="131"/>
    </row>
    <row r="1993" customFormat="false" ht="12.75" hidden="false" customHeight="false" outlineLevel="0" collapsed="false">
      <c r="A1993" s="131"/>
    </row>
    <row r="1994" customFormat="false" ht="12.75" hidden="false" customHeight="false" outlineLevel="0" collapsed="false">
      <c r="A1994" s="131"/>
    </row>
    <row r="1995" customFormat="false" ht="12.75" hidden="false" customHeight="false" outlineLevel="0" collapsed="false">
      <c r="A1995" s="131"/>
    </row>
    <row r="1996" customFormat="false" ht="12.75" hidden="false" customHeight="false" outlineLevel="0" collapsed="false">
      <c r="A1996" s="131"/>
    </row>
    <row r="1997" customFormat="false" ht="12.75" hidden="false" customHeight="false" outlineLevel="0" collapsed="false">
      <c r="A1997" s="131"/>
    </row>
    <row r="1998" customFormat="false" ht="12.75" hidden="false" customHeight="false" outlineLevel="0" collapsed="false">
      <c r="A1998" s="131"/>
    </row>
    <row r="1999" customFormat="false" ht="12.75" hidden="false" customHeight="false" outlineLevel="0" collapsed="false">
      <c r="A1999" s="131"/>
    </row>
    <row r="2000" customFormat="false" ht="12.75" hidden="false" customHeight="false" outlineLevel="0" collapsed="false">
      <c r="A2000" s="131"/>
    </row>
    <row r="2001" customFormat="false" ht="12.75" hidden="false" customHeight="false" outlineLevel="0" collapsed="false">
      <c r="A2001" s="131"/>
    </row>
    <row r="2002" customFormat="false" ht="12.75" hidden="false" customHeight="false" outlineLevel="0" collapsed="false">
      <c r="A2002" s="131"/>
    </row>
    <row r="2003" customFormat="false" ht="12.75" hidden="false" customHeight="false" outlineLevel="0" collapsed="false">
      <c r="A2003" s="131"/>
    </row>
    <row r="2004" customFormat="false" ht="12.75" hidden="false" customHeight="false" outlineLevel="0" collapsed="false">
      <c r="A2004" s="131"/>
    </row>
    <row r="2005" customFormat="false" ht="12.75" hidden="false" customHeight="false" outlineLevel="0" collapsed="false">
      <c r="A2005" s="131"/>
    </row>
    <row r="2006" customFormat="false" ht="12.75" hidden="false" customHeight="false" outlineLevel="0" collapsed="false">
      <c r="A2006" s="131"/>
    </row>
    <row r="2007" customFormat="false" ht="12.75" hidden="false" customHeight="false" outlineLevel="0" collapsed="false">
      <c r="A2007" s="131"/>
    </row>
    <row r="2008" customFormat="false" ht="12.75" hidden="false" customHeight="false" outlineLevel="0" collapsed="false">
      <c r="A2008" s="131"/>
    </row>
    <row r="2009" customFormat="false" ht="12.75" hidden="false" customHeight="false" outlineLevel="0" collapsed="false">
      <c r="A2009" s="131"/>
    </row>
    <row r="2010" customFormat="false" ht="12.75" hidden="false" customHeight="false" outlineLevel="0" collapsed="false">
      <c r="A2010" s="131"/>
    </row>
    <row r="2011" customFormat="false" ht="12.75" hidden="false" customHeight="false" outlineLevel="0" collapsed="false">
      <c r="A2011" s="131"/>
    </row>
    <row r="2012" customFormat="false" ht="12.75" hidden="false" customHeight="false" outlineLevel="0" collapsed="false">
      <c r="A2012" s="131"/>
    </row>
    <row r="2013" customFormat="false" ht="12.75" hidden="false" customHeight="false" outlineLevel="0" collapsed="false">
      <c r="A2013" s="131"/>
    </row>
    <row r="2014" customFormat="false" ht="12.75" hidden="false" customHeight="false" outlineLevel="0" collapsed="false">
      <c r="A2014" s="131"/>
    </row>
    <row r="2015" customFormat="false" ht="12.75" hidden="false" customHeight="false" outlineLevel="0" collapsed="false">
      <c r="A2015" s="131"/>
    </row>
    <row r="2016" customFormat="false" ht="12.75" hidden="false" customHeight="false" outlineLevel="0" collapsed="false">
      <c r="A2016" s="131"/>
    </row>
    <row r="2017" customFormat="false" ht="12.75" hidden="false" customHeight="false" outlineLevel="0" collapsed="false">
      <c r="A2017" s="131"/>
    </row>
    <row r="2018" customFormat="false" ht="12.75" hidden="false" customHeight="false" outlineLevel="0" collapsed="false">
      <c r="A2018" s="131"/>
    </row>
    <row r="2019" customFormat="false" ht="12.75" hidden="false" customHeight="false" outlineLevel="0" collapsed="false">
      <c r="A2019" s="131"/>
    </row>
    <row r="2020" customFormat="false" ht="12.75" hidden="false" customHeight="false" outlineLevel="0" collapsed="false">
      <c r="A2020" s="131"/>
    </row>
    <row r="2021" customFormat="false" ht="12.75" hidden="false" customHeight="false" outlineLevel="0" collapsed="false">
      <c r="A2021" s="131"/>
    </row>
    <row r="2022" customFormat="false" ht="12.75" hidden="false" customHeight="false" outlineLevel="0" collapsed="false">
      <c r="A2022" s="131"/>
    </row>
    <row r="2023" customFormat="false" ht="12.75" hidden="false" customHeight="false" outlineLevel="0" collapsed="false">
      <c r="A2023" s="131"/>
    </row>
    <row r="2024" customFormat="false" ht="12.75" hidden="false" customHeight="false" outlineLevel="0" collapsed="false">
      <c r="A2024" s="131"/>
    </row>
    <row r="2025" customFormat="false" ht="12.75" hidden="false" customHeight="false" outlineLevel="0" collapsed="false">
      <c r="A2025" s="131"/>
    </row>
    <row r="2026" customFormat="false" ht="12.75" hidden="false" customHeight="false" outlineLevel="0" collapsed="false">
      <c r="A2026" s="131"/>
    </row>
    <row r="2027" customFormat="false" ht="12.75" hidden="false" customHeight="false" outlineLevel="0" collapsed="false">
      <c r="A2027" s="131"/>
    </row>
    <row r="2028" customFormat="false" ht="12.75" hidden="false" customHeight="false" outlineLevel="0" collapsed="false">
      <c r="A2028" s="131"/>
    </row>
    <row r="2029" customFormat="false" ht="12.75" hidden="false" customHeight="false" outlineLevel="0" collapsed="false">
      <c r="A2029" s="131"/>
    </row>
    <row r="2030" customFormat="false" ht="12.75" hidden="false" customHeight="false" outlineLevel="0" collapsed="false">
      <c r="A2030" s="131"/>
    </row>
    <row r="2031" customFormat="false" ht="12.75" hidden="false" customHeight="false" outlineLevel="0" collapsed="false">
      <c r="A2031" s="131"/>
    </row>
    <row r="2032" customFormat="false" ht="12.75" hidden="false" customHeight="false" outlineLevel="0" collapsed="false">
      <c r="A2032" s="131"/>
    </row>
    <row r="2033" customFormat="false" ht="12.75" hidden="false" customHeight="false" outlineLevel="0" collapsed="false">
      <c r="A2033" s="131"/>
    </row>
    <row r="2034" customFormat="false" ht="12.75" hidden="false" customHeight="false" outlineLevel="0" collapsed="false">
      <c r="A2034" s="131"/>
    </row>
    <row r="2035" customFormat="false" ht="12.75" hidden="false" customHeight="false" outlineLevel="0" collapsed="false">
      <c r="A2035" s="131"/>
    </row>
    <row r="2036" customFormat="false" ht="12.75" hidden="false" customHeight="false" outlineLevel="0" collapsed="false">
      <c r="A2036" s="131"/>
    </row>
    <row r="2037" customFormat="false" ht="12.75" hidden="false" customHeight="false" outlineLevel="0" collapsed="false">
      <c r="A2037" s="131"/>
    </row>
    <row r="2038" customFormat="false" ht="12.75" hidden="false" customHeight="false" outlineLevel="0" collapsed="false">
      <c r="A2038" s="131"/>
    </row>
    <row r="2039" customFormat="false" ht="12.75" hidden="false" customHeight="false" outlineLevel="0" collapsed="false">
      <c r="A2039" s="131"/>
    </row>
    <row r="2040" customFormat="false" ht="12.75" hidden="false" customHeight="false" outlineLevel="0" collapsed="false">
      <c r="A2040" s="131"/>
    </row>
    <row r="2041" customFormat="false" ht="12.75" hidden="false" customHeight="false" outlineLevel="0" collapsed="false">
      <c r="A2041" s="131"/>
    </row>
    <row r="2042" customFormat="false" ht="12.75" hidden="false" customHeight="false" outlineLevel="0" collapsed="false">
      <c r="A2042" s="131"/>
    </row>
    <row r="2043" customFormat="false" ht="12.75" hidden="false" customHeight="false" outlineLevel="0" collapsed="false">
      <c r="A2043" s="131"/>
    </row>
    <row r="2044" customFormat="false" ht="12.75" hidden="false" customHeight="false" outlineLevel="0" collapsed="false">
      <c r="A2044" s="131"/>
    </row>
    <row r="2045" customFormat="false" ht="12.75" hidden="false" customHeight="false" outlineLevel="0" collapsed="false">
      <c r="A2045" s="131"/>
    </row>
    <row r="2046" customFormat="false" ht="12.75" hidden="false" customHeight="false" outlineLevel="0" collapsed="false">
      <c r="A2046" s="131"/>
    </row>
    <row r="2047" customFormat="false" ht="12.75" hidden="false" customHeight="false" outlineLevel="0" collapsed="false">
      <c r="A2047" s="131"/>
    </row>
    <row r="2048" customFormat="false" ht="12.75" hidden="false" customHeight="false" outlineLevel="0" collapsed="false">
      <c r="A2048" s="131"/>
    </row>
    <row r="2049" customFormat="false" ht="12.75" hidden="false" customHeight="false" outlineLevel="0" collapsed="false">
      <c r="A2049" s="131"/>
    </row>
    <row r="2050" customFormat="false" ht="12.75" hidden="false" customHeight="false" outlineLevel="0" collapsed="false">
      <c r="A2050" s="131"/>
    </row>
    <row r="2051" customFormat="false" ht="12.75" hidden="false" customHeight="false" outlineLevel="0" collapsed="false">
      <c r="A2051" s="131"/>
    </row>
    <row r="2052" customFormat="false" ht="12.75" hidden="false" customHeight="false" outlineLevel="0" collapsed="false">
      <c r="A2052" s="131"/>
    </row>
    <row r="2053" customFormat="false" ht="12.75" hidden="false" customHeight="false" outlineLevel="0" collapsed="false">
      <c r="A2053" s="131"/>
    </row>
    <row r="2054" customFormat="false" ht="12.75" hidden="false" customHeight="false" outlineLevel="0" collapsed="false">
      <c r="A2054" s="131"/>
    </row>
    <row r="2055" customFormat="false" ht="12.75" hidden="false" customHeight="false" outlineLevel="0" collapsed="false">
      <c r="A2055" s="131"/>
    </row>
    <row r="2056" customFormat="false" ht="12.75" hidden="false" customHeight="false" outlineLevel="0" collapsed="false">
      <c r="A2056" s="131"/>
    </row>
    <row r="2057" customFormat="false" ht="12.75" hidden="false" customHeight="false" outlineLevel="0" collapsed="false">
      <c r="A2057" s="131"/>
    </row>
    <row r="2058" customFormat="false" ht="12.75" hidden="false" customHeight="false" outlineLevel="0" collapsed="false">
      <c r="A2058" s="131"/>
    </row>
    <row r="2059" customFormat="false" ht="12.75" hidden="false" customHeight="false" outlineLevel="0" collapsed="false">
      <c r="A2059" s="131"/>
    </row>
    <row r="2060" customFormat="false" ht="12.75" hidden="false" customHeight="false" outlineLevel="0" collapsed="false">
      <c r="A2060" s="131"/>
    </row>
    <row r="2061" customFormat="false" ht="12.75" hidden="false" customHeight="false" outlineLevel="0" collapsed="false">
      <c r="A2061" s="131"/>
    </row>
    <row r="2062" customFormat="false" ht="12.75" hidden="false" customHeight="false" outlineLevel="0" collapsed="false">
      <c r="A2062" s="131"/>
    </row>
    <row r="2063" customFormat="false" ht="12.75" hidden="false" customHeight="false" outlineLevel="0" collapsed="false">
      <c r="A2063" s="131"/>
    </row>
    <row r="2064" customFormat="false" ht="12.75" hidden="false" customHeight="false" outlineLevel="0" collapsed="false">
      <c r="A2064" s="131"/>
    </row>
    <row r="2065" customFormat="false" ht="12.75" hidden="false" customHeight="false" outlineLevel="0" collapsed="false">
      <c r="A2065" s="131"/>
    </row>
    <row r="2066" customFormat="false" ht="12.75" hidden="false" customHeight="false" outlineLevel="0" collapsed="false">
      <c r="A2066" s="131"/>
    </row>
    <row r="2067" customFormat="false" ht="12.75" hidden="false" customHeight="false" outlineLevel="0" collapsed="false">
      <c r="A2067" s="131"/>
    </row>
    <row r="2068" customFormat="false" ht="12.75" hidden="false" customHeight="false" outlineLevel="0" collapsed="false">
      <c r="A2068" s="131"/>
    </row>
    <row r="2069" customFormat="false" ht="12.75" hidden="false" customHeight="false" outlineLevel="0" collapsed="false">
      <c r="A2069" s="131"/>
    </row>
    <row r="2070" customFormat="false" ht="12.75" hidden="false" customHeight="false" outlineLevel="0" collapsed="false">
      <c r="A2070" s="131"/>
    </row>
    <row r="2071" customFormat="false" ht="12.75" hidden="false" customHeight="false" outlineLevel="0" collapsed="false">
      <c r="A2071" s="131"/>
    </row>
    <row r="2072" customFormat="false" ht="12.75" hidden="false" customHeight="false" outlineLevel="0" collapsed="false">
      <c r="A2072" s="131"/>
    </row>
    <row r="2073" customFormat="false" ht="12.75" hidden="false" customHeight="false" outlineLevel="0" collapsed="false">
      <c r="A2073" s="131"/>
    </row>
    <row r="2074" customFormat="false" ht="12.75" hidden="false" customHeight="false" outlineLevel="0" collapsed="false">
      <c r="A2074" s="131"/>
    </row>
    <row r="2075" customFormat="false" ht="12.75" hidden="false" customHeight="false" outlineLevel="0" collapsed="false">
      <c r="A2075" s="131"/>
    </row>
    <row r="2076" customFormat="false" ht="12.75" hidden="false" customHeight="false" outlineLevel="0" collapsed="false">
      <c r="A2076" s="131"/>
    </row>
    <row r="2077" customFormat="false" ht="12.75" hidden="false" customHeight="false" outlineLevel="0" collapsed="false">
      <c r="A2077" s="131"/>
    </row>
    <row r="2078" customFormat="false" ht="12.75" hidden="false" customHeight="false" outlineLevel="0" collapsed="false">
      <c r="A2078" s="131"/>
    </row>
    <row r="2079" customFormat="false" ht="12.75" hidden="false" customHeight="false" outlineLevel="0" collapsed="false">
      <c r="A2079" s="131"/>
    </row>
    <row r="2080" customFormat="false" ht="12.75" hidden="false" customHeight="false" outlineLevel="0" collapsed="false">
      <c r="A2080" s="131"/>
    </row>
    <row r="2081" customFormat="false" ht="12.75" hidden="false" customHeight="false" outlineLevel="0" collapsed="false">
      <c r="A2081" s="131"/>
    </row>
    <row r="2082" customFormat="false" ht="12.75" hidden="false" customHeight="false" outlineLevel="0" collapsed="false">
      <c r="A2082" s="131"/>
    </row>
    <row r="2083" customFormat="false" ht="12.75" hidden="false" customHeight="false" outlineLevel="0" collapsed="false">
      <c r="A2083" s="131"/>
    </row>
    <row r="2084" customFormat="false" ht="12.75" hidden="false" customHeight="false" outlineLevel="0" collapsed="false">
      <c r="A2084" s="131"/>
    </row>
    <row r="2085" customFormat="false" ht="12.75" hidden="false" customHeight="false" outlineLevel="0" collapsed="false">
      <c r="A2085" s="131"/>
    </row>
    <row r="2086" customFormat="false" ht="12.75" hidden="false" customHeight="false" outlineLevel="0" collapsed="false">
      <c r="A2086" s="131"/>
    </row>
    <row r="2087" customFormat="false" ht="12.75" hidden="false" customHeight="false" outlineLevel="0" collapsed="false">
      <c r="A2087" s="131"/>
    </row>
    <row r="2088" customFormat="false" ht="12.75" hidden="false" customHeight="false" outlineLevel="0" collapsed="false">
      <c r="A2088" s="131"/>
    </row>
    <row r="2089" customFormat="false" ht="12.75" hidden="false" customHeight="false" outlineLevel="0" collapsed="false">
      <c r="A2089" s="131"/>
    </row>
    <row r="2090" customFormat="false" ht="12.75" hidden="false" customHeight="false" outlineLevel="0" collapsed="false">
      <c r="A2090" s="131"/>
    </row>
    <row r="2091" customFormat="false" ht="12.75" hidden="false" customHeight="false" outlineLevel="0" collapsed="false">
      <c r="A2091" s="131"/>
    </row>
    <row r="2092" customFormat="false" ht="12.75" hidden="false" customHeight="false" outlineLevel="0" collapsed="false">
      <c r="A2092" s="131"/>
    </row>
    <row r="2093" customFormat="false" ht="12.75" hidden="false" customHeight="false" outlineLevel="0" collapsed="false">
      <c r="A2093" s="131"/>
    </row>
    <row r="2094" customFormat="false" ht="12.75" hidden="false" customHeight="false" outlineLevel="0" collapsed="false">
      <c r="A2094" s="131"/>
    </row>
    <row r="2095" customFormat="false" ht="12.75" hidden="false" customHeight="false" outlineLevel="0" collapsed="false">
      <c r="A2095" s="131"/>
    </row>
    <row r="2096" customFormat="false" ht="12.75" hidden="false" customHeight="false" outlineLevel="0" collapsed="false">
      <c r="A2096" s="131"/>
    </row>
    <row r="2097" customFormat="false" ht="12.75" hidden="false" customHeight="false" outlineLevel="0" collapsed="false">
      <c r="A2097" s="131"/>
    </row>
    <row r="2098" customFormat="false" ht="12.75" hidden="false" customHeight="false" outlineLevel="0" collapsed="false">
      <c r="A2098" s="131"/>
    </row>
    <row r="2099" customFormat="false" ht="12.75" hidden="false" customHeight="false" outlineLevel="0" collapsed="false">
      <c r="A2099" s="131"/>
    </row>
    <row r="2100" customFormat="false" ht="12.75" hidden="false" customHeight="false" outlineLevel="0" collapsed="false">
      <c r="A2100" s="131"/>
    </row>
    <row r="2101" customFormat="false" ht="12.75" hidden="false" customHeight="false" outlineLevel="0" collapsed="false">
      <c r="A2101" s="131"/>
    </row>
    <row r="2102" customFormat="false" ht="12.75" hidden="false" customHeight="false" outlineLevel="0" collapsed="false">
      <c r="A2102" s="131"/>
    </row>
    <row r="2103" customFormat="false" ht="12.75" hidden="false" customHeight="false" outlineLevel="0" collapsed="false">
      <c r="A2103" s="131"/>
    </row>
    <row r="2104" customFormat="false" ht="12.75" hidden="false" customHeight="false" outlineLevel="0" collapsed="false">
      <c r="A2104" s="131"/>
    </row>
    <row r="2105" customFormat="false" ht="12.75" hidden="false" customHeight="false" outlineLevel="0" collapsed="false">
      <c r="A2105" s="131"/>
    </row>
    <row r="2106" customFormat="false" ht="12.75" hidden="false" customHeight="false" outlineLevel="0" collapsed="false">
      <c r="A2106" s="131"/>
    </row>
    <row r="2107" customFormat="false" ht="12.75" hidden="false" customHeight="false" outlineLevel="0" collapsed="false">
      <c r="A2107" s="131"/>
    </row>
    <row r="2108" customFormat="false" ht="12.75" hidden="false" customHeight="false" outlineLevel="0" collapsed="false">
      <c r="A2108" s="131"/>
    </row>
    <row r="2109" customFormat="false" ht="12.75" hidden="false" customHeight="false" outlineLevel="0" collapsed="false">
      <c r="A2109" s="131"/>
    </row>
    <row r="2110" customFormat="false" ht="12.75" hidden="false" customHeight="false" outlineLevel="0" collapsed="false">
      <c r="A2110" s="131"/>
    </row>
    <row r="2111" customFormat="false" ht="12.75" hidden="false" customHeight="false" outlineLevel="0" collapsed="false">
      <c r="A2111" s="131"/>
    </row>
    <row r="2112" customFormat="false" ht="12.75" hidden="false" customHeight="false" outlineLevel="0" collapsed="false">
      <c r="A2112" s="131"/>
    </row>
    <row r="2113" customFormat="false" ht="12.75" hidden="false" customHeight="false" outlineLevel="0" collapsed="false">
      <c r="A2113" s="131"/>
    </row>
    <row r="2114" customFormat="false" ht="12.75" hidden="false" customHeight="false" outlineLevel="0" collapsed="false">
      <c r="A2114" s="131"/>
    </row>
    <row r="2115" customFormat="false" ht="12.75" hidden="false" customHeight="false" outlineLevel="0" collapsed="false">
      <c r="A2115" s="131"/>
    </row>
    <row r="2116" customFormat="false" ht="12.75" hidden="false" customHeight="false" outlineLevel="0" collapsed="false">
      <c r="A2116" s="131"/>
    </row>
    <row r="2117" customFormat="false" ht="12.75" hidden="false" customHeight="false" outlineLevel="0" collapsed="false">
      <c r="A2117" s="131"/>
    </row>
    <row r="2118" customFormat="false" ht="12.75" hidden="false" customHeight="false" outlineLevel="0" collapsed="false">
      <c r="A2118" s="131"/>
    </row>
    <row r="2119" customFormat="false" ht="12.75" hidden="false" customHeight="false" outlineLevel="0" collapsed="false">
      <c r="A2119" s="131"/>
    </row>
    <row r="2120" customFormat="false" ht="12.75" hidden="false" customHeight="false" outlineLevel="0" collapsed="false">
      <c r="A2120" s="131"/>
    </row>
    <row r="2121" customFormat="false" ht="12.75" hidden="false" customHeight="false" outlineLevel="0" collapsed="false">
      <c r="A2121" s="131"/>
    </row>
    <row r="2122" customFormat="false" ht="12.75" hidden="false" customHeight="false" outlineLevel="0" collapsed="false">
      <c r="A2122" s="131"/>
    </row>
    <row r="2123" customFormat="false" ht="12.75" hidden="false" customHeight="false" outlineLevel="0" collapsed="false">
      <c r="A2123" s="131"/>
    </row>
    <row r="2124" customFormat="false" ht="12.75" hidden="false" customHeight="false" outlineLevel="0" collapsed="false">
      <c r="A2124" s="131"/>
    </row>
    <row r="2125" customFormat="false" ht="12.75" hidden="false" customHeight="false" outlineLevel="0" collapsed="false">
      <c r="A2125" s="131"/>
    </row>
    <row r="2126" customFormat="false" ht="12.75" hidden="false" customHeight="false" outlineLevel="0" collapsed="false">
      <c r="A2126" s="131"/>
    </row>
    <row r="2127" customFormat="false" ht="12.75" hidden="false" customHeight="false" outlineLevel="0" collapsed="false">
      <c r="A2127" s="131"/>
    </row>
    <row r="2128" customFormat="false" ht="12.75" hidden="false" customHeight="false" outlineLevel="0" collapsed="false">
      <c r="A2128" s="131"/>
    </row>
    <row r="2129" customFormat="false" ht="12.75" hidden="false" customHeight="false" outlineLevel="0" collapsed="false">
      <c r="A2129" s="131"/>
    </row>
    <row r="2130" customFormat="false" ht="12.75" hidden="false" customHeight="false" outlineLevel="0" collapsed="false">
      <c r="A2130" s="131"/>
    </row>
    <row r="2131" customFormat="false" ht="12.75" hidden="false" customHeight="false" outlineLevel="0" collapsed="false">
      <c r="A2131" s="131"/>
    </row>
    <row r="2132" customFormat="false" ht="12.75" hidden="false" customHeight="false" outlineLevel="0" collapsed="false">
      <c r="A2132" s="131"/>
    </row>
    <row r="2133" customFormat="false" ht="12.75" hidden="false" customHeight="false" outlineLevel="0" collapsed="false">
      <c r="A2133" s="131"/>
    </row>
    <row r="2134" customFormat="false" ht="12.75" hidden="false" customHeight="false" outlineLevel="0" collapsed="false">
      <c r="A2134" s="131"/>
    </row>
    <row r="2135" customFormat="false" ht="12.75" hidden="false" customHeight="false" outlineLevel="0" collapsed="false">
      <c r="A2135" s="131"/>
    </row>
    <row r="2136" customFormat="false" ht="12.75" hidden="false" customHeight="false" outlineLevel="0" collapsed="false">
      <c r="A2136" s="131"/>
    </row>
    <row r="2137" customFormat="false" ht="12.75" hidden="false" customHeight="false" outlineLevel="0" collapsed="false">
      <c r="A2137" s="131"/>
    </row>
    <row r="2138" customFormat="false" ht="12.75" hidden="false" customHeight="false" outlineLevel="0" collapsed="false">
      <c r="A2138" s="131"/>
    </row>
    <row r="2139" customFormat="false" ht="12.75" hidden="false" customHeight="false" outlineLevel="0" collapsed="false">
      <c r="A2139" s="131"/>
    </row>
    <row r="2140" customFormat="false" ht="12.75" hidden="false" customHeight="false" outlineLevel="0" collapsed="false">
      <c r="A2140" s="131"/>
    </row>
    <row r="2141" customFormat="false" ht="12.75" hidden="false" customHeight="false" outlineLevel="0" collapsed="false">
      <c r="A2141" s="131"/>
    </row>
    <row r="2142" customFormat="false" ht="12.75" hidden="false" customHeight="false" outlineLevel="0" collapsed="false">
      <c r="A2142" s="131"/>
    </row>
    <row r="2143" customFormat="false" ht="12.75" hidden="false" customHeight="false" outlineLevel="0" collapsed="false">
      <c r="A2143" s="131"/>
    </row>
    <row r="2144" customFormat="false" ht="12.75" hidden="false" customHeight="false" outlineLevel="0" collapsed="false">
      <c r="A2144" s="131"/>
    </row>
    <row r="2145" customFormat="false" ht="12.75" hidden="false" customHeight="false" outlineLevel="0" collapsed="false">
      <c r="A2145" s="131"/>
    </row>
    <row r="2146" customFormat="false" ht="12.75" hidden="false" customHeight="false" outlineLevel="0" collapsed="false">
      <c r="A2146" s="131"/>
    </row>
    <row r="2147" customFormat="false" ht="12.75" hidden="false" customHeight="false" outlineLevel="0" collapsed="false">
      <c r="A2147" s="131"/>
    </row>
    <row r="2148" customFormat="false" ht="12.75" hidden="false" customHeight="false" outlineLevel="0" collapsed="false">
      <c r="A2148" s="131"/>
    </row>
    <row r="2149" customFormat="false" ht="12.75" hidden="false" customHeight="false" outlineLevel="0" collapsed="false">
      <c r="A2149" s="131"/>
    </row>
    <row r="2150" customFormat="false" ht="12.75" hidden="false" customHeight="false" outlineLevel="0" collapsed="false">
      <c r="A2150" s="131"/>
    </row>
    <row r="2151" customFormat="false" ht="12.75" hidden="false" customHeight="false" outlineLevel="0" collapsed="false">
      <c r="A2151" s="131"/>
    </row>
    <row r="2152" customFormat="false" ht="12.75" hidden="false" customHeight="false" outlineLevel="0" collapsed="false">
      <c r="A2152" s="131"/>
    </row>
    <row r="2153" customFormat="false" ht="12.75" hidden="false" customHeight="false" outlineLevel="0" collapsed="false">
      <c r="A2153" s="131"/>
    </row>
    <row r="2154" customFormat="false" ht="12.75" hidden="false" customHeight="false" outlineLevel="0" collapsed="false">
      <c r="A2154" s="131"/>
    </row>
    <row r="2155" customFormat="false" ht="12.75" hidden="false" customHeight="false" outlineLevel="0" collapsed="false">
      <c r="A2155" s="131"/>
    </row>
    <row r="2156" customFormat="false" ht="12.75" hidden="false" customHeight="false" outlineLevel="0" collapsed="false">
      <c r="A2156" s="131"/>
    </row>
    <row r="2157" customFormat="false" ht="12.75" hidden="false" customHeight="false" outlineLevel="0" collapsed="false">
      <c r="A2157" s="131"/>
    </row>
    <row r="2158" customFormat="false" ht="12.75" hidden="false" customHeight="false" outlineLevel="0" collapsed="false">
      <c r="A2158" s="131"/>
    </row>
    <row r="2159" customFormat="false" ht="12.75" hidden="false" customHeight="false" outlineLevel="0" collapsed="false">
      <c r="A2159" s="131"/>
    </row>
    <row r="2160" customFormat="false" ht="12.75" hidden="false" customHeight="false" outlineLevel="0" collapsed="false">
      <c r="A2160" s="131"/>
    </row>
    <row r="2161" customFormat="false" ht="12.75" hidden="false" customHeight="false" outlineLevel="0" collapsed="false">
      <c r="A2161" s="131"/>
    </row>
    <row r="2162" customFormat="false" ht="12.75" hidden="false" customHeight="false" outlineLevel="0" collapsed="false">
      <c r="A2162" s="131"/>
    </row>
    <row r="2163" customFormat="false" ht="12.75" hidden="false" customHeight="false" outlineLevel="0" collapsed="false">
      <c r="A2163" s="131"/>
    </row>
    <row r="2164" customFormat="false" ht="12.75" hidden="false" customHeight="false" outlineLevel="0" collapsed="false">
      <c r="A2164" s="131"/>
    </row>
    <row r="2165" customFormat="false" ht="12.75" hidden="false" customHeight="false" outlineLevel="0" collapsed="false">
      <c r="A2165" s="131"/>
    </row>
    <row r="2166" customFormat="false" ht="12.75" hidden="false" customHeight="false" outlineLevel="0" collapsed="false">
      <c r="A2166" s="131"/>
    </row>
    <row r="2167" customFormat="false" ht="12.75" hidden="false" customHeight="false" outlineLevel="0" collapsed="false">
      <c r="A2167" s="131"/>
    </row>
    <row r="2168" customFormat="false" ht="12.75" hidden="false" customHeight="false" outlineLevel="0" collapsed="false">
      <c r="A2168" s="131"/>
    </row>
    <row r="2169" customFormat="false" ht="12.75" hidden="false" customHeight="false" outlineLevel="0" collapsed="false">
      <c r="A2169" s="131"/>
    </row>
    <row r="2170" customFormat="false" ht="12.75" hidden="false" customHeight="false" outlineLevel="0" collapsed="false">
      <c r="A2170" s="131"/>
    </row>
    <row r="2171" customFormat="false" ht="12.75" hidden="false" customHeight="false" outlineLevel="0" collapsed="false">
      <c r="A2171" s="131"/>
    </row>
    <row r="2172" customFormat="false" ht="12.75" hidden="false" customHeight="false" outlineLevel="0" collapsed="false">
      <c r="A2172" s="131"/>
    </row>
    <row r="2173" customFormat="false" ht="12.75" hidden="false" customHeight="false" outlineLevel="0" collapsed="false">
      <c r="A2173" s="131"/>
    </row>
    <row r="2174" customFormat="false" ht="12.75" hidden="false" customHeight="false" outlineLevel="0" collapsed="false">
      <c r="A2174" s="131"/>
    </row>
    <row r="2175" customFormat="false" ht="12.75" hidden="false" customHeight="false" outlineLevel="0" collapsed="false">
      <c r="A2175" s="131"/>
    </row>
    <row r="2176" customFormat="false" ht="12.75" hidden="false" customHeight="false" outlineLevel="0" collapsed="false">
      <c r="A2176" s="131"/>
    </row>
    <row r="2177" customFormat="false" ht="12.75" hidden="false" customHeight="false" outlineLevel="0" collapsed="false">
      <c r="A2177" s="131"/>
    </row>
    <row r="2178" customFormat="false" ht="12.75" hidden="false" customHeight="false" outlineLevel="0" collapsed="false">
      <c r="A2178" s="131"/>
    </row>
    <row r="2179" customFormat="false" ht="12.75" hidden="false" customHeight="false" outlineLevel="0" collapsed="false">
      <c r="A2179" s="131"/>
    </row>
    <row r="2180" customFormat="false" ht="12.75" hidden="false" customHeight="false" outlineLevel="0" collapsed="false">
      <c r="A2180" s="131"/>
    </row>
    <row r="2181" customFormat="false" ht="12.75" hidden="false" customHeight="false" outlineLevel="0" collapsed="false">
      <c r="A2181" s="131"/>
    </row>
    <row r="2182" customFormat="false" ht="12.75" hidden="false" customHeight="false" outlineLevel="0" collapsed="false">
      <c r="A2182" s="131"/>
    </row>
    <row r="2183" customFormat="false" ht="12.75" hidden="false" customHeight="false" outlineLevel="0" collapsed="false">
      <c r="A2183" s="131"/>
    </row>
    <row r="2184" customFormat="false" ht="12.75" hidden="false" customHeight="false" outlineLevel="0" collapsed="false">
      <c r="A2184" s="131"/>
    </row>
    <row r="2185" customFormat="false" ht="12.75" hidden="false" customHeight="false" outlineLevel="0" collapsed="false">
      <c r="A2185" s="131"/>
    </row>
    <row r="2186" customFormat="false" ht="12.75" hidden="false" customHeight="false" outlineLevel="0" collapsed="false">
      <c r="A2186" s="131"/>
    </row>
    <row r="2187" customFormat="false" ht="12.75" hidden="false" customHeight="false" outlineLevel="0" collapsed="false">
      <c r="A2187" s="131"/>
    </row>
    <row r="2188" customFormat="false" ht="12.75" hidden="false" customHeight="false" outlineLevel="0" collapsed="false">
      <c r="A2188" s="131"/>
    </row>
    <row r="2189" customFormat="false" ht="12.75" hidden="false" customHeight="false" outlineLevel="0" collapsed="false">
      <c r="A2189" s="131"/>
    </row>
    <row r="2190" customFormat="false" ht="12.75" hidden="false" customHeight="false" outlineLevel="0" collapsed="false">
      <c r="A2190" s="131"/>
    </row>
    <row r="2191" customFormat="false" ht="12.75" hidden="false" customHeight="false" outlineLevel="0" collapsed="false">
      <c r="A2191" s="131"/>
    </row>
    <row r="2192" customFormat="false" ht="12.75" hidden="false" customHeight="false" outlineLevel="0" collapsed="false">
      <c r="A2192" s="131"/>
    </row>
    <row r="2193" customFormat="false" ht="12.75" hidden="false" customHeight="false" outlineLevel="0" collapsed="false">
      <c r="A2193" s="131"/>
    </row>
    <row r="2194" customFormat="false" ht="12.75" hidden="false" customHeight="false" outlineLevel="0" collapsed="false">
      <c r="A2194" s="131"/>
    </row>
    <row r="2195" customFormat="false" ht="12.75" hidden="false" customHeight="false" outlineLevel="0" collapsed="false">
      <c r="A2195" s="131"/>
    </row>
    <row r="2196" customFormat="false" ht="12.75" hidden="false" customHeight="false" outlineLevel="0" collapsed="false">
      <c r="A2196" s="131"/>
    </row>
    <row r="2197" customFormat="false" ht="12.75" hidden="false" customHeight="false" outlineLevel="0" collapsed="false">
      <c r="A2197" s="131"/>
    </row>
    <row r="2198" customFormat="false" ht="12.75" hidden="false" customHeight="false" outlineLevel="0" collapsed="false">
      <c r="A2198" s="131"/>
    </row>
    <row r="2199" customFormat="false" ht="12.75" hidden="false" customHeight="false" outlineLevel="0" collapsed="false">
      <c r="A2199" s="131"/>
    </row>
    <row r="2200" customFormat="false" ht="12.75" hidden="false" customHeight="false" outlineLevel="0" collapsed="false">
      <c r="A2200" s="131"/>
    </row>
    <row r="2201" customFormat="false" ht="12.75" hidden="false" customHeight="false" outlineLevel="0" collapsed="false">
      <c r="A2201" s="131"/>
    </row>
    <row r="2202" customFormat="false" ht="12.75" hidden="false" customHeight="false" outlineLevel="0" collapsed="false">
      <c r="A2202" s="131"/>
    </row>
    <row r="2203" customFormat="false" ht="12.75" hidden="false" customHeight="false" outlineLevel="0" collapsed="false">
      <c r="A2203" s="131"/>
    </row>
    <row r="2204" customFormat="false" ht="12.75" hidden="false" customHeight="false" outlineLevel="0" collapsed="false">
      <c r="A2204" s="131"/>
    </row>
    <row r="2205" customFormat="false" ht="12.75" hidden="false" customHeight="false" outlineLevel="0" collapsed="false">
      <c r="A2205" s="131"/>
    </row>
    <row r="2206" customFormat="false" ht="12.75" hidden="false" customHeight="false" outlineLevel="0" collapsed="false">
      <c r="A2206" s="131"/>
    </row>
    <row r="2207" customFormat="false" ht="12.75" hidden="false" customHeight="false" outlineLevel="0" collapsed="false">
      <c r="A2207" s="131"/>
    </row>
    <row r="2208" customFormat="false" ht="12.75" hidden="false" customHeight="false" outlineLevel="0" collapsed="false">
      <c r="A2208" s="131"/>
    </row>
    <row r="2209" customFormat="false" ht="12.75" hidden="false" customHeight="false" outlineLevel="0" collapsed="false">
      <c r="A2209" s="131"/>
    </row>
    <row r="2210" customFormat="false" ht="12.75" hidden="false" customHeight="false" outlineLevel="0" collapsed="false">
      <c r="A2210" s="131"/>
    </row>
    <row r="2211" customFormat="false" ht="12.75" hidden="false" customHeight="false" outlineLevel="0" collapsed="false">
      <c r="A2211" s="131"/>
    </row>
    <row r="2212" customFormat="false" ht="12.75" hidden="false" customHeight="false" outlineLevel="0" collapsed="false">
      <c r="A2212" s="131"/>
    </row>
    <row r="2213" customFormat="false" ht="12.75" hidden="false" customHeight="false" outlineLevel="0" collapsed="false">
      <c r="A2213" s="131"/>
    </row>
    <row r="2214" customFormat="false" ht="12.75" hidden="false" customHeight="false" outlineLevel="0" collapsed="false">
      <c r="A2214" s="131"/>
    </row>
    <row r="2215" customFormat="false" ht="12.75" hidden="false" customHeight="false" outlineLevel="0" collapsed="false">
      <c r="A2215" s="131"/>
    </row>
    <row r="2216" customFormat="false" ht="12.75" hidden="false" customHeight="false" outlineLevel="0" collapsed="false">
      <c r="A2216" s="131"/>
    </row>
    <row r="2217" customFormat="false" ht="12.75" hidden="false" customHeight="false" outlineLevel="0" collapsed="false">
      <c r="A2217" s="131"/>
    </row>
    <row r="2218" customFormat="false" ht="12.75" hidden="false" customHeight="false" outlineLevel="0" collapsed="false">
      <c r="A2218" s="131"/>
    </row>
    <row r="2219" customFormat="false" ht="12.75" hidden="false" customHeight="false" outlineLevel="0" collapsed="false">
      <c r="A2219" s="131"/>
    </row>
    <row r="2220" customFormat="false" ht="12.75" hidden="false" customHeight="false" outlineLevel="0" collapsed="false">
      <c r="A2220" s="131"/>
    </row>
    <row r="2221" customFormat="false" ht="12.75" hidden="false" customHeight="false" outlineLevel="0" collapsed="false">
      <c r="A2221" s="131"/>
    </row>
    <row r="2222" customFormat="false" ht="12.75" hidden="false" customHeight="false" outlineLevel="0" collapsed="false">
      <c r="A2222" s="131"/>
    </row>
    <row r="2223" customFormat="false" ht="12.75" hidden="false" customHeight="false" outlineLevel="0" collapsed="false">
      <c r="A2223" s="131"/>
    </row>
    <row r="2224" customFormat="false" ht="12.75" hidden="false" customHeight="false" outlineLevel="0" collapsed="false">
      <c r="A2224" s="131"/>
    </row>
    <row r="2225" customFormat="false" ht="12.75" hidden="false" customHeight="false" outlineLevel="0" collapsed="false">
      <c r="A2225" s="131"/>
    </row>
    <row r="2226" customFormat="false" ht="12.75" hidden="false" customHeight="false" outlineLevel="0" collapsed="false">
      <c r="A2226" s="131"/>
    </row>
    <row r="2227" customFormat="false" ht="12.75" hidden="false" customHeight="false" outlineLevel="0" collapsed="false">
      <c r="A2227" s="131"/>
    </row>
    <row r="2228" customFormat="false" ht="12.75" hidden="false" customHeight="false" outlineLevel="0" collapsed="false">
      <c r="A2228" s="131"/>
    </row>
    <row r="2229" customFormat="false" ht="12.75" hidden="false" customHeight="false" outlineLevel="0" collapsed="false">
      <c r="A2229" s="131"/>
    </row>
    <row r="2230" customFormat="false" ht="12.75" hidden="false" customHeight="false" outlineLevel="0" collapsed="false">
      <c r="A2230" s="131"/>
    </row>
    <row r="2231" customFormat="false" ht="12.75" hidden="false" customHeight="false" outlineLevel="0" collapsed="false">
      <c r="A2231" s="131"/>
    </row>
    <row r="2232" customFormat="false" ht="12.75" hidden="false" customHeight="false" outlineLevel="0" collapsed="false">
      <c r="A2232" s="131"/>
    </row>
    <row r="2233" customFormat="false" ht="12.75" hidden="false" customHeight="false" outlineLevel="0" collapsed="false">
      <c r="A2233" s="131"/>
    </row>
    <row r="2234" customFormat="false" ht="12.75" hidden="false" customHeight="false" outlineLevel="0" collapsed="false">
      <c r="A2234" s="131"/>
    </row>
    <row r="2235" customFormat="false" ht="12.75" hidden="false" customHeight="false" outlineLevel="0" collapsed="false">
      <c r="A2235" s="131"/>
    </row>
    <row r="2236" customFormat="false" ht="12.75" hidden="false" customHeight="false" outlineLevel="0" collapsed="false">
      <c r="A2236" s="131"/>
    </row>
    <row r="2237" customFormat="false" ht="12.75" hidden="false" customHeight="false" outlineLevel="0" collapsed="false">
      <c r="A2237" s="131"/>
    </row>
    <row r="2238" customFormat="false" ht="12.75" hidden="false" customHeight="false" outlineLevel="0" collapsed="false">
      <c r="A2238" s="131"/>
    </row>
    <row r="2239" customFormat="false" ht="12.75" hidden="false" customHeight="false" outlineLevel="0" collapsed="false">
      <c r="A2239" s="131"/>
    </row>
    <row r="2240" customFormat="false" ht="12.75" hidden="false" customHeight="false" outlineLevel="0" collapsed="false">
      <c r="A2240" s="131"/>
    </row>
    <row r="2241" customFormat="false" ht="12.75" hidden="false" customHeight="false" outlineLevel="0" collapsed="false">
      <c r="A2241" s="131"/>
    </row>
    <row r="2242" customFormat="false" ht="12.75" hidden="false" customHeight="false" outlineLevel="0" collapsed="false">
      <c r="A2242" s="131"/>
    </row>
    <row r="2243" customFormat="false" ht="12.75" hidden="false" customHeight="false" outlineLevel="0" collapsed="false">
      <c r="A2243" s="131"/>
    </row>
    <row r="2244" customFormat="false" ht="12.75" hidden="false" customHeight="false" outlineLevel="0" collapsed="false">
      <c r="A2244" s="131"/>
    </row>
    <row r="2245" customFormat="false" ht="12.75" hidden="false" customHeight="false" outlineLevel="0" collapsed="false">
      <c r="A2245" s="131"/>
    </row>
    <row r="2246" customFormat="false" ht="12.75" hidden="false" customHeight="false" outlineLevel="0" collapsed="false">
      <c r="A2246" s="131"/>
    </row>
    <row r="2247" customFormat="false" ht="12.75" hidden="false" customHeight="false" outlineLevel="0" collapsed="false">
      <c r="A2247" s="131"/>
    </row>
    <row r="2248" customFormat="false" ht="12.75" hidden="false" customHeight="false" outlineLevel="0" collapsed="false">
      <c r="A2248" s="131"/>
    </row>
    <row r="2249" customFormat="false" ht="12.75" hidden="false" customHeight="false" outlineLevel="0" collapsed="false">
      <c r="A2249" s="131"/>
    </row>
    <row r="2250" customFormat="false" ht="12.75" hidden="false" customHeight="false" outlineLevel="0" collapsed="false">
      <c r="A2250" s="131"/>
    </row>
    <row r="2251" customFormat="false" ht="12.75" hidden="false" customHeight="false" outlineLevel="0" collapsed="false">
      <c r="A2251" s="131"/>
    </row>
    <row r="2252" customFormat="false" ht="12.75" hidden="false" customHeight="false" outlineLevel="0" collapsed="false">
      <c r="A2252" s="131"/>
    </row>
    <row r="2253" customFormat="false" ht="12.75" hidden="false" customHeight="false" outlineLevel="0" collapsed="false">
      <c r="A2253" s="131"/>
    </row>
    <row r="2254" customFormat="false" ht="12.75" hidden="false" customHeight="false" outlineLevel="0" collapsed="false">
      <c r="A2254" s="131"/>
    </row>
    <row r="2255" customFormat="false" ht="12.75" hidden="false" customHeight="false" outlineLevel="0" collapsed="false">
      <c r="A2255" s="131"/>
    </row>
    <row r="2256" customFormat="false" ht="12.75" hidden="false" customHeight="false" outlineLevel="0" collapsed="false">
      <c r="A2256" s="131"/>
    </row>
    <row r="2257" customFormat="false" ht="12.75" hidden="false" customHeight="false" outlineLevel="0" collapsed="false">
      <c r="A2257" s="131"/>
    </row>
    <row r="2258" customFormat="false" ht="12.75" hidden="false" customHeight="false" outlineLevel="0" collapsed="false">
      <c r="A2258" s="131"/>
    </row>
    <row r="2259" customFormat="false" ht="12.75" hidden="false" customHeight="false" outlineLevel="0" collapsed="false">
      <c r="A2259" s="131"/>
    </row>
    <row r="2260" customFormat="false" ht="12.75" hidden="false" customHeight="false" outlineLevel="0" collapsed="false">
      <c r="A2260" s="131"/>
    </row>
    <row r="2261" customFormat="false" ht="12.75" hidden="false" customHeight="false" outlineLevel="0" collapsed="false">
      <c r="A2261" s="131"/>
    </row>
    <row r="2262" customFormat="false" ht="12.75" hidden="false" customHeight="false" outlineLevel="0" collapsed="false">
      <c r="A2262" s="131"/>
    </row>
    <row r="2263" customFormat="false" ht="12.75" hidden="false" customHeight="false" outlineLevel="0" collapsed="false">
      <c r="A2263" s="131"/>
    </row>
    <row r="2264" customFormat="false" ht="12.75" hidden="false" customHeight="false" outlineLevel="0" collapsed="false">
      <c r="A2264" s="131"/>
    </row>
    <row r="2265" customFormat="false" ht="12.75" hidden="false" customHeight="false" outlineLevel="0" collapsed="false">
      <c r="A2265" s="131"/>
    </row>
    <row r="2266" customFormat="false" ht="12.75" hidden="false" customHeight="false" outlineLevel="0" collapsed="false">
      <c r="A2266" s="131"/>
    </row>
    <row r="2267" customFormat="false" ht="12.75" hidden="false" customHeight="false" outlineLevel="0" collapsed="false">
      <c r="A2267" s="131"/>
    </row>
    <row r="2268" customFormat="false" ht="12.75" hidden="false" customHeight="false" outlineLevel="0" collapsed="false">
      <c r="A2268" s="131"/>
    </row>
    <row r="2269" customFormat="false" ht="12.75" hidden="false" customHeight="false" outlineLevel="0" collapsed="false">
      <c r="A2269" s="131"/>
    </row>
    <row r="2270" customFormat="false" ht="12.75" hidden="false" customHeight="false" outlineLevel="0" collapsed="false">
      <c r="A2270" s="131"/>
    </row>
    <row r="2271" customFormat="false" ht="12.75" hidden="false" customHeight="false" outlineLevel="0" collapsed="false">
      <c r="A2271" s="131"/>
    </row>
    <row r="2272" customFormat="false" ht="12.75" hidden="false" customHeight="false" outlineLevel="0" collapsed="false">
      <c r="A2272" s="131"/>
    </row>
    <row r="2273" customFormat="false" ht="12.75" hidden="false" customHeight="false" outlineLevel="0" collapsed="false">
      <c r="A2273" s="131"/>
    </row>
    <row r="2274" customFormat="false" ht="12.75" hidden="false" customHeight="false" outlineLevel="0" collapsed="false">
      <c r="A2274" s="131"/>
    </row>
    <row r="2275" customFormat="false" ht="12.75" hidden="false" customHeight="false" outlineLevel="0" collapsed="false">
      <c r="A2275" s="131"/>
    </row>
    <row r="2276" customFormat="false" ht="12.75" hidden="false" customHeight="false" outlineLevel="0" collapsed="false">
      <c r="A2276" s="131"/>
    </row>
    <row r="2277" customFormat="false" ht="12.75" hidden="false" customHeight="false" outlineLevel="0" collapsed="false">
      <c r="A2277" s="131"/>
    </row>
    <row r="2278" customFormat="false" ht="12.75" hidden="false" customHeight="false" outlineLevel="0" collapsed="false">
      <c r="A2278" s="131"/>
    </row>
    <row r="2279" customFormat="false" ht="12.75" hidden="false" customHeight="false" outlineLevel="0" collapsed="false">
      <c r="A2279" s="131"/>
    </row>
    <row r="2280" customFormat="false" ht="12.75" hidden="false" customHeight="false" outlineLevel="0" collapsed="false">
      <c r="A2280" s="131"/>
    </row>
    <row r="2281" customFormat="false" ht="12.75" hidden="false" customHeight="false" outlineLevel="0" collapsed="false">
      <c r="A2281" s="131"/>
    </row>
    <row r="2282" customFormat="false" ht="12.75" hidden="false" customHeight="false" outlineLevel="0" collapsed="false">
      <c r="A2282" s="131"/>
    </row>
    <row r="2283" customFormat="false" ht="12.75" hidden="false" customHeight="false" outlineLevel="0" collapsed="false">
      <c r="A2283" s="131"/>
    </row>
    <row r="2284" customFormat="false" ht="12.75" hidden="false" customHeight="false" outlineLevel="0" collapsed="false">
      <c r="A2284" s="131"/>
    </row>
    <row r="2285" customFormat="false" ht="12.75" hidden="false" customHeight="false" outlineLevel="0" collapsed="false">
      <c r="A2285" s="131"/>
    </row>
    <row r="2286" customFormat="false" ht="12.75" hidden="false" customHeight="false" outlineLevel="0" collapsed="false">
      <c r="A2286" s="131"/>
    </row>
    <row r="2287" customFormat="false" ht="12.75" hidden="false" customHeight="false" outlineLevel="0" collapsed="false">
      <c r="A2287" s="131"/>
    </row>
    <row r="2288" customFormat="false" ht="12.75" hidden="false" customHeight="false" outlineLevel="0" collapsed="false">
      <c r="A2288" s="131"/>
    </row>
    <row r="2289" customFormat="false" ht="12.75" hidden="false" customHeight="false" outlineLevel="0" collapsed="false">
      <c r="A2289" s="131"/>
    </row>
    <row r="2290" customFormat="false" ht="12.75" hidden="false" customHeight="false" outlineLevel="0" collapsed="false">
      <c r="A2290" s="131"/>
    </row>
    <row r="2291" customFormat="false" ht="12.75" hidden="false" customHeight="false" outlineLevel="0" collapsed="false">
      <c r="A2291" s="131"/>
    </row>
    <row r="2292" customFormat="false" ht="12.75" hidden="false" customHeight="false" outlineLevel="0" collapsed="false">
      <c r="A2292" s="131"/>
    </row>
    <row r="2293" customFormat="false" ht="12.75" hidden="false" customHeight="false" outlineLevel="0" collapsed="false">
      <c r="A2293" s="131"/>
    </row>
    <row r="2294" customFormat="false" ht="12.75" hidden="false" customHeight="false" outlineLevel="0" collapsed="false">
      <c r="A2294" s="131"/>
    </row>
    <row r="2295" customFormat="false" ht="12.75" hidden="false" customHeight="false" outlineLevel="0" collapsed="false">
      <c r="A2295" s="131"/>
    </row>
    <row r="2296" customFormat="false" ht="12.75" hidden="false" customHeight="false" outlineLevel="0" collapsed="false">
      <c r="A2296" s="131"/>
    </row>
    <row r="2297" customFormat="false" ht="12.75" hidden="false" customHeight="false" outlineLevel="0" collapsed="false">
      <c r="A2297" s="131"/>
    </row>
    <row r="2298" customFormat="false" ht="12.75" hidden="false" customHeight="false" outlineLevel="0" collapsed="false">
      <c r="A2298" s="131"/>
    </row>
    <row r="2299" customFormat="false" ht="12.75" hidden="false" customHeight="false" outlineLevel="0" collapsed="false">
      <c r="A2299" s="131"/>
    </row>
    <row r="2300" customFormat="false" ht="12.75" hidden="false" customHeight="false" outlineLevel="0" collapsed="false">
      <c r="A2300" s="131"/>
    </row>
    <row r="2301" customFormat="false" ht="12.75" hidden="false" customHeight="false" outlineLevel="0" collapsed="false">
      <c r="A2301" s="131"/>
    </row>
    <row r="2302" customFormat="false" ht="12.75" hidden="false" customHeight="false" outlineLevel="0" collapsed="false">
      <c r="A2302" s="131"/>
    </row>
    <row r="2303" customFormat="false" ht="12.75" hidden="false" customHeight="false" outlineLevel="0" collapsed="false">
      <c r="A2303" s="131"/>
    </row>
    <row r="2304" customFormat="false" ht="12.75" hidden="false" customHeight="false" outlineLevel="0" collapsed="false">
      <c r="A2304" s="131"/>
    </row>
    <row r="2305" customFormat="false" ht="12.75" hidden="false" customHeight="false" outlineLevel="0" collapsed="false">
      <c r="A2305" s="131"/>
    </row>
    <row r="2306" customFormat="false" ht="12.75" hidden="false" customHeight="false" outlineLevel="0" collapsed="false">
      <c r="A2306" s="131"/>
    </row>
    <row r="2307" customFormat="false" ht="12.75" hidden="false" customHeight="false" outlineLevel="0" collapsed="false">
      <c r="A2307" s="131"/>
    </row>
    <row r="2308" customFormat="false" ht="12.75" hidden="false" customHeight="false" outlineLevel="0" collapsed="false">
      <c r="A2308" s="131"/>
    </row>
    <row r="2309" customFormat="false" ht="12.75" hidden="false" customHeight="false" outlineLevel="0" collapsed="false">
      <c r="A2309" s="131"/>
    </row>
    <row r="2310" customFormat="false" ht="12.75" hidden="false" customHeight="false" outlineLevel="0" collapsed="false">
      <c r="A2310" s="131"/>
    </row>
    <row r="2311" customFormat="false" ht="12.75" hidden="false" customHeight="false" outlineLevel="0" collapsed="false">
      <c r="A2311" s="131"/>
    </row>
    <row r="2312" customFormat="false" ht="12.75" hidden="false" customHeight="false" outlineLevel="0" collapsed="false">
      <c r="A2312" s="131"/>
    </row>
    <row r="2313" customFormat="false" ht="12.75" hidden="false" customHeight="false" outlineLevel="0" collapsed="false">
      <c r="A2313" s="131"/>
    </row>
    <row r="2314" customFormat="false" ht="12.75" hidden="false" customHeight="false" outlineLevel="0" collapsed="false">
      <c r="A2314" s="131"/>
    </row>
    <row r="2315" customFormat="false" ht="12.75" hidden="false" customHeight="false" outlineLevel="0" collapsed="false">
      <c r="A2315" s="131"/>
    </row>
    <row r="2316" customFormat="false" ht="12.75" hidden="false" customHeight="false" outlineLevel="0" collapsed="false">
      <c r="A2316" s="131"/>
    </row>
    <row r="2317" customFormat="false" ht="12.75" hidden="false" customHeight="false" outlineLevel="0" collapsed="false">
      <c r="A2317" s="131"/>
    </row>
    <row r="2318" customFormat="false" ht="12.75" hidden="false" customHeight="false" outlineLevel="0" collapsed="false">
      <c r="A2318" s="131"/>
    </row>
    <row r="2319" customFormat="false" ht="12.75" hidden="false" customHeight="false" outlineLevel="0" collapsed="false">
      <c r="A2319" s="131"/>
    </row>
    <row r="2320" customFormat="false" ht="12.75" hidden="false" customHeight="false" outlineLevel="0" collapsed="false">
      <c r="A2320" s="131"/>
    </row>
    <row r="2321" customFormat="false" ht="12.75" hidden="false" customHeight="false" outlineLevel="0" collapsed="false">
      <c r="A2321" s="131"/>
    </row>
    <row r="2322" customFormat="false" ht="12.75" hidden="false" customHeight="false" outlineLevel="0" collapsed="false">
      <c r="A2322" s="131"/>
    </row>
    <row r="2323" customFormat="false" ht="12.75" hidden="false" customHeight="false" outlineLevel="0" collapsed="false">
      <c r="A2323" s="131"/>
    </row>
    <row r="2324" customFormat="false" ht="12.75" hidden="false" customHeight="false" outlineLevel="0" collapsed="false">
      <c r="A2324" s="131"/>
    </row>
    <row r="2325" customFormat="false" ht="12.75" hidden="false" customHeight="false" outlineLevel="0" collapsed="false">
      <c r="A2325" s="131"/>
    </row>
    <row r="2326" customFormat="false" ht="12.75" hidden="false" customHeight="false" outlineLevel="0" collapsed="false">
      <c r="A2326" s="131"/>
    </row>
    <row r="2327" customFormat="false" ht="12.75" hidden="false" customHeight="false" outlineLevel="0" collapsed="false">
      <c r="A2327" s="131"/>
    </row>
    <row r="2328" customFormat="false" ht="12.75" hidden="false" customHeight="false" outlineLevel="0" collapsed="false">
      <c r="A2328" s="131"/>
    </row>
    <row r="2329" customFormat="false" ht="12.75" hidden="false" customHeight="false" outlineLevel="0" collapsed="false">
      <c r="A2329" s="131"/>
    </row>
    <row r="2330" customFormat="false" ht="12.75" hidden="false" customHeight="false" outlineLevel="0" collapsed="false">
      <c r="A2330" s="131"/>
    </row>
    <row r="2331" customFormat="false" ht="12.75" hidden="false" customHeight="false" outlineLevel="0" collapsed="false">
      <c r="A2331" s="131"/>
    </row>
    <row r="2332" customFormat="false" ht="12.75" hidden="false" customHeight="false" outlineLevel="0" collapsed="false">
      <c r="A2332" s="131"/>
    </row>
    <row r="2333" customFormat="false" ht="12.75" hidden="false" customHeight="false" outlineLevel="0" collapsed="false">
      <c r="A2333" s="131"/>
    </row>
    <row r="2334" customFormat="false" ht="12.75" hidden="false" customHeight="false" outlineLevel="0" collapsed="false">
      <c r="A2334" s="131"/>
    </row>
    <row r="2335" customFormat="false" ht="12.75" hidden="false" customHeight="false" outlineLevel="0" collapsed="false">
      <c r="A2335" s="131"/>
    </row>
    <row r="2336" customFormat="false" ht="12.75" hidden="false" customHeight="false" outlineLevel="0" collapsed="false">
      <c r="A2336" s="131"/>
    </row>
    <row r="2337" customFormat="false" ht="12.75" hidden="false" customHeight="false" outlineLevel="0" collapsed="false">
      <c r="A2337" s="131"/>
    </row>
    <row r="2338" customFormat="false" ht="12.75" hidden="false" customHeight="false" outlineLevel="0" collapsed="false">
      <c r="A2338" s="131"/>
    </row>
    <row r="2339" customFormat="false" ht="12.75" hidden="false" customHeight="false" outlineLevel="0" collapsed="false">
      <c r="A2339" s="131"/>
    </row>
    <row r="2340" customFormat="false" ht="12.75" hidden="false" customHeight="false" outlineLevel="0" collapsed="false">
      <c r="A2340" s="131"/>
    </row>
    <row r="2341" customFormat="false" ht="12.75" hidden="false" customHeight="false" outlineLevel="0" collapsed="false">
      <c r="A2341" s="131"/>
    </row>
    <row r="2342" customFormat="false" ht="12.75" hidden="false" customHeight="false" outlineLevel="0" collapsed="false">
      <c r="A2342" s="131"/>
    </row>
    <row r="2343" customFormat="false" ht="12.75" hidden="false" customHeight="false" outlineLevel="0" collapsed="false">
      <c r="A2343" s="131"/>
    </row>
    <row r="2344" customFormat="false" ht="12.75" hidden="false" customHeight="false" outlineLevel="0" collapsed="false">
      <c r="A2344" s="131"/>
    </row>
    <row r="2345" customFormat="false" ht="12.75" hidden="false" customHeight="false" outlineLevel="0" collapsed="false">
      <c r="A2345" s="131"/>
    </row>
    <row r="2346" customFormat="false" ht="12.75" hidden="false" customHeight="false" outlineLevel="0" collapsed="false">
      <c r="A2346" s="131"/>
    </row>
    <row r="2347" customFormat="false" ht="12.75" hidden="false" customHeight="false" outlineLevel="0" collapsed="false">
      <c r="A2347" s="131"/>
    </row>
    <row r="2348" customFormat="false" ht="12.75" hidden="false" customHeight="false" outlineLevel="0" collapsed="false">
      <c r="A2348" s="131"/>
    </row>
    <row r="2349" customFormat="false" ht="12.75" hidden="false" customHeight="false" outlineLevel="0" collapsed="false">
      <c r="A2349" s="131"/>
    </row>
    <row r="2350" customFormat="false" ht="12.75" hidden="false" customHeight="false" outlineLevel="0" collapsed="false">
      <c r="A2350" s="131"/>
    </row>
    <row r="2351" customFormat="false" ht="12.75" hidden="false" customHeight="false" outlineLevel="0" collapsed="false">
      <c r="A2351" s="131"/>
    </row>
    <row r="2352" customFormat="false" ht="12.75" hidden="false" customHeight="false" outlineLevel="0" collapsed="false">
      <c r="A2352" s="131"/>
    </row>
    <row r="2353" customFormat="false" ht="12.75" hidden="false" customHeight="false" outlineLevel="0" collapsed="false">
      <c r="A2353" s="131"/>
    </row>
    <row r="2354" customFormat="false" ht="12.75" hidden="false" customHeight="false" outlineLevel="0" collapsed="false">
      <c r="A2354" s="131"/>
    </row>
    <row r="2355" customFormat="false" ht="12.75" hidden="false" customHeight="false" outlineLevel="0" collapsed="false">
      <c r="A2355" s="131"/>
    </row>
    <row r="2356" customFormat="false" ht="12.75" hidden="false" customHeight="false" outlineLevel="0" collapsed="false">
      <c r="A2356" s="131"/>
    </row>
    <row r="2357" customFormat="false" ht="12.75" hidden="false" customHeight="false" outlineLevel="0" collapsed="false">
      <c r="A2357" s="131"/>
    </row>
    <row r="2358" customFormat="false" ht="12.75" hidden="false" customHeight="false" outlineLevel="0" collapsed="false">
      <c r="A2358" s="131"/>
    </row>
    <row r="2359" customFormat="false" ht="12.75" hidden="false" customHeight="false" outlineLevel="0" collapsed="false">
      <c r="A2359" s="131"/>
    </row>
    <row r="2360" customFormat="false" ht="12.75" hidden="false" customHeight="false" outlineLevel="0" collapsed="false">
      <c r="A2360" s="131"/>
    </row>
    <row r="2361" customFormat="false" ht="12.75" hidden="false" customHeight="false" outlineLevel="0" collapsed="false">
      <c r="A2361" s="131"/>
    </row>
    <row r="2362" customFormat="false" ht="12.75" hidden="false" customHeight="false" outlineLevel="0" collapsed="false">
      <c r="A2362" s="131"/>
    </row>
    <row r="2363" customFormat="false" ht="12.75" hidden="false" customHeight="false" outlineLevel="0" collapsed="false">
      <c r="A2363" s="131"/>
    </row>
    <row r="2364" customFormat="false" ht="12.75" hidden="false" customHeight="false" outlineLevel="0" collapsed="false">
      <c r="A2364" s="131"/>
    </row>
    <row r="2365" customFormat="false" ht="12.75" hidden="false" customHeight="false" outlineLevel="0" collapsed="false">
      <c r="A2365" s="131"/>
    </row>
    <row r="2366" customFormat="false" ht="12.75" hidden="false" customHeight="false" outlineLevel="0" collapsed="false">
      <c r="A2366" s="131"/>
    </row>
    <row r="2367" customFormat="false" ht="12.75" hidden="false" customHeight="false" outlineLevel="0" collapsed="false">
      <c r="A2367" s="131"/>
    </row>
    <row r="2368" customFormat="false" ht="12.75" hidden="false" customHeight="false" outlineLevel="0" collapsed="false">
      <c r="A2368" s="131"/>
    </row>
    <row r="2369" customFormat="false" ht="12.75" hidden="false" customHeight="false" outlineLevel="0" collapsed="false">
      <c r="A2369" s="131"/>
    </row>
    <row r="2370" customFormat="false" ht="12.75" hidden="false" customHeight="false" outlineLevel="0" collapsed="false">
      <c r="A2370" s="131"/>
    </row>
    <row r="2371" customFormat="false" ht="12.75" hidden="false" customHeight="false" outlineLevel="0" collapsed="false">
      <c r="A2371" s="131"/>
    </row>
    <row r="2372" customFormat="false" ht="12.75" hidden="false" customHeight="false" outlineLevel="0" collapsed="false">
      <c r="A2372" s="131"/>
    </row>
    <row r="2373" customFormat="false" ht="12.75" hidden="false" customHeight="false" outlineLevel="0" collapsed="false">
      <c r="A2373" s="131"/>
    </row>
    <row r="2374" customFormat="false" ht="12.75" hidden="false" customHeight="false" outlineLevel="0" collapsed="false">
      <c r="A2374" s="131"/>
    </row>
    <row r="2375" customFormat="false" ht="12.75" hidden="false" customHeight="false" outlineLevel="0" collapsed="false">
      <c r="A2375" s="131"/>
    </row>
    <row r="2376" customFormat="false" ht="12.75" hidden="false" customHeight="false" outlineLevel="0" collapsed="false">
      <c r="A2376" s="131"/>
    </row>
    <row r="2377" customFormat="false" ht="12.75" hidden="false" customHeight="false" outlineLevel="0" collapsed="false">
      <c r="A2377" s="131"/>
    </row>
    <row r="2378" customFormat="false" ht="12.75" hidden="false" customHeight="false" outlineLevel="0" collapsed="false">
      <c r="A2378" s="131"/>
    </row>
    <row r="2379" customFormat="false" ht="12.75" hidden="false" customHeight="false" outlineLevel="0" collapsed="false">
      <c r="A2379" s="131"/>
    </row>
    <row r="2380" customFormat="false" ht="12.75" hidden="false" customHeight="false" outlineLevel="0" collapsed="false">
      <c r="A2380" s="131"/>
    </row>
    <row r="2381" customFormat="false" ht="12.75" hidden="false" customHeight="false" outlineLevel="0" collapsed="false">
      <c r="A2381" s="131"/>
    </row>
    <row r="2382" customFormat="false" ht="12.75" hidden="false" customHeight="false" outlineLevel="0" collapsed="false">
      <c r="A2382" s="131"/>
    </row>
    <row r="2383" customFormat="false" ht="12.75" hidden="false" customHeight="false" outlineLevel="0" collapsed="false">
      <c r="A2383" s="131"/>
    </row>
    <row r="2384" customFormat="false" ht="12.75" hidden="false" customHeight="false" outlineLevel="0" collapsed="false">
      <c r="A2384" s="131"/>
    </row>
    <row r="2385" customFormat="false" ht="12.75" hidden="false" customHeight="false" outlineLevel="0" collapsed="false">
      <c r="A2385" s="131"/>
    </row>
    <row r="2386" customFormat="false" ht="12.75" hidden="false" customHeight="false" outlineLevel="0" collapsed="false">
      <c r="A2386" s="131"/>
    </row>
    <row r="2387" customFormat="false" ht="12.75" hidden="false" customHeight="false" outlineLevel="0" collapsed="false">
      <c r="A2387" s="131"/>
    </row>
    <row r="2388" customFormat="false" ht="12.75" hidden="false" customHeight="false" outlineLevel="0" collapsed="false">
      <c r="A2388" s="131"/>
    </row>
    <row r="2389" customFormat="false" ht="12.75" hidden="false" customHeight="false" outlineLevel="0" collapsed="false">
      <c r="A2389" s="131"/>
    </row>
    <row r="2390" customFormat="false" ht="12.75" hidden="false" customHeight="false" outlineLevel="0" collapsed="false">
      <c r="A2390" s="131"/>
    </row>
    <row r="2391" customFormat="false" ht="12.75" hidden="false" customHeight="false" outlineLevel="0" collapsed="false">
      <c r="A2391" s="131"/>
    </row>
    <row r="2392" customFormat="false" ht="12.75" hidden="false" customHeight="false" outlineLevel="0" collapsed="false">
      <c r="A2392" s="131"/>
    </row>
    <row r="2393" customFormat="false" ht="12.75" hidden="false" customHeight="false" outlineLevel="0" collapsed="false">
      <c r="A2393" s="131"/>
    </row>
    <row r="2394" customFormat="false" ht="12.75" hidden="false" customHeight="false" outlineLevel="0" collapsed="false">
      <c r="A2394" s="131"/>
    </row>
    <row r="2395" customFormat="false" ht="12.75" hidden="false" customHeight="false" outlineLevel="0" collapsed="false">
      <c r="A2395" s="131"/>
    </row>
    <row r="2396" customFormat="false" ht="12.75" hidden="false" customHeight="false" outlineLevel="0" collapsed="false">
      <c r="A2396" s="131"/>
    </row>
    <row r="2397" customFormat="false" ht="12.75" hidden="false" customHeight="false" outlineLevel="0" collapsed="false">
      <c r="A2397" s="131"/>
    </row>
    <row r="2398" customFormat="false" ht="12.75" hidden="false" customHeight="false" outlineLevel="0" collapsed="false">
      <c r="A2398" s="131"/>
    </row>
    <row r="2399" customFormat="false" ht="12.75" hidden="false" customHeight="false" outlineLevel="0" collapsed="false">
      <c r="A2399" s="131"/>
    </row>
    <row r="2400" customFormat="false" ht="12.75" hidden="false" customHeight="false" outlineLevel="0" collapsed="false">
      <c r="A2400" s="131"/>
    </row>
    <row r="2401" customFormat="false" ht="12.75" hidden="false" customHeight="false" outlineLevel="0" collapsed="false">
      <c r="A2401" s="131"/>
    </row>
    <row r="2402" customFormat="false" ht="12.75" hidden="false" customHeight="false" outlineLevel="0" collapsed="false">
      <c r="A2402" s="131"/>
    </row>
    <row r="2403" customFormat="false" ht="12.75" hidden="false" customHeight="false" outlineLevel="0" collapsed="false">
      <c r="A2403" s="131"/>
    </row>
    <row r="2404" customFormat="false" ht="12.75" hidden="false" customHeight="false" outlineLevel="0" collapsed="false">
      <c r="A2404" s="131"/>
    </row>
    <row r="2405" customFormat="false" ht="12.75" hidden="false" customHeight="false" outlineLevel="0" collapsed="false">
      <c r="A2405" s="131"/>
    </row>
    <row r="2406" customFormat="false" ht="12.75" hidden="false" customHeight="false" outlineLevel="0" collapsed="false">
      <c r="A2406" s="131"/>
    </row>
    <row r="2407" customFormat="false" ht="12.75" hidden="false" customHeight="false" outlineLevel="0" collapsed="false">
      <c r="A2407" s="131"/>
    </row>
    <row r="2408" customFormat="false" ht="12.75" hidden="false" customHeight="false" outlineLevel="0" collapsed="false">
      <c r="A2408" s="131"/>
    </row>
    <row r="2409" customFormat="false" ht="12.75" hidden="false" customHeight="false" outlineLevel="0" collapsed="false">
      <c r="A2409" s="131"/>
    </row>
    <row r="2410" customFormat="false" ht="12.75" hidden="false" customHeight="false" outlineLevel="0" collapsed="false">
      <c r="A2410" s="131"/>
    </row>
    <row r="2411" customFormat="false" ht="12.75" hidden="false" customHeight="false" outlineLevel="0" collapsed="false">
      <c r="A2411" s="131"/>
    </row>
    <row r="2412" customFormat="false" ht="12.75" hidden="false" customHeight="false" outlineLevel="0" collapsed="false">
      <c r="A2412" s="131"/>
    </row>
    <row r="2413" customFormat="false" ht="12.75" hidden="false" customHeight="false" outlineLevel="0" collapsed="false">
      <c r="A2413" s="131"/>
    </row>
    <row r="2414" customFormat="false" ht="12.75" hidden="false" customHeight="false" outlineLevel="0" collapsed="false">
      <c r="A2414" s="131"/>
    </row>
    <row r="2415" customFormat="false" ht="12.75" hidden="false" customHeight="false" outlineLevel="0" collapsed="false">
      <c r="A2415" s="131"/>
    </row>
    <row r="2416" customFormat="false" ht="12.75" hidden="false" customHeight="false" outlineLevel="0" collapsed="false">
      <c r="A2416" s="131"/>
    </row>
    <row r="2417" customFormat="false" ht="12.75" hidden="false" customHeight="false" outlineLevel="0" collapsed="false">
      <c r="A2417" s="131"/>
    </row>
    <row r="2418" customFormat="false" ht="12.75" hidden="false" customHeight="false" outlineLevel="0" collapsed="false">
      <c r="A2418" s="131"/>
    </row>
    <row r="2419" customFormat="false" ht="12.75" hidden="false" customHeight="false" outlineLevel="0" collapsed="false">
      <c r="A2419" s="131"/>
    </row>
    <row r="2420" customFormat="false" ht="12.75" hidden="false" customHeight="false" outlineLevel="0" collapsed="false">
      <c r="A2420" s="131"/>
    </row>
    <row r="2421" customFormat="false" ht="12.75" hidden="false" customHeight="false" outlineLevel="0" collapsed="false">
      <c r="A2421" s="131"/>
    </row>
    <row r="2422" customFormat="false" ht="12.75" hidden="false" customHeight="false" outlineLevel="0" collapsed="false">
      <c r="A2422" s="131"/>
    </row>
    <row r="2423" customFormat="false" ht="12.75" hidden="false" customHeight="false" outlineLevel="0" collapsed="false">
      <c r="A2423" s="131"/>
    </row>
    <row r="2424" customFormat="false" ht="12.75" hidden="false" customHeight="false" outlineLevel="0" collapsed="false">
      <c r="A2424" s="131"/>
    </row>
    <row r="2425" customFormat="false" ht="12.75" hidden="false" customHeight="false" outlineLevel="0" collapsed="false">
      <c r="A2425" s="131"/>
    </row>
    <row r="2426" customFormat="false" ht="12.75" hidden="false" customHeight="false" outlineLevel="0" collapsed="false">
      <c r="A2426" s="131"/>
    </row>
    <row r="2427" customFormat="false" ht="12.75" hidden="false" customHeight="false" outlineLevel="0" collapsed="false">
      <c r="A2427" s="131"/>
    </row>
    <row r="2428" customFormat="false" ht="12.75" hidden="false" customHeight="false" outlineLevel="0" collapsed="false">
      <c r="A2428" s="131"/>
    </row>
    <row r="2429" customFormat="false" ht="12.75" hidden="false" customHeight="false" outlineLevel="0" collapsed="false">
      <c r="A2429" s="131"/>
    </row>
    <row r="2430" customFormat="false" ht="12.75" hidden="false" customHeight="false" outlineLevel="0" collapsed="false">
      <c r="A2430" s="131"/>
    </row>
    <row r="2431" customFormat="false" ht="12.75" hidden="false" customHeight="false" outlineLevel="0" collapsed="false">
      <c r="A2431" s="131"/>
    </row>
    <row r="2432" customFormat="false" ht="12.75" hidden="false" customHeight="false" outlineLevel="0" collapsed="false">
      <c r="A2432" s="131"/>
    </row>
    <row r="2433" customFormat="false" ht="12.75" hidden="false" customHeight="false" outlineLevel="0" collapsed="false">
      <c r="A2433" s="131"/>
    </row>
    <row r="2434" customFormat="false" ht="12.75" hidden="false" customHeight="false" outlineLevel="0" collapsed="false">
      <c r="A2434" s="131"/>
    </row>
    <row r="2435" customFormat="false" ht="12.75" hidden="false" customHeight="false" outlineLevel="0" collapsed="false">
      <c r="A2435" s="131"/>
    </row>
    <row r="2436" customFormat="false" ht="12.75" hidden="false" customHeight="false" outlineLevel="0" collapsed="false">
      <c r="A2436" s="131"/>
    </row>
    <row r="2437" customFormat="false" ht="12.75" hidden="false" customHeight="false" outlineLevel="0" collapsed="false">
      <c r="A2437" s="131"/>
    </row>
    <row r="2438" customFormat="false" ht="12.75" hidden="false" customHeight="false" outlineLevel="0" collapsed="false">
      <c r="A2438" s="131"/>
    </row>
    <row r="2439" customFormat="false" ht="12.75" hidden="false" customHeight="false" outlineLevel="0" collapsed="false">
      <c r="A2439" s="131"/>
    </row>
    <row r="2440" customFormat="false" ht="12.75" hidden="false" customHeight="false" outlineLevel="0" collapsed="false">
      <c r="A2440" s="131"/>
    </row>
    <row r="2441" customFormat="false" ht="12.75" hidden="false" customHeight="false" outlineLevel="0" collapsed="false">
      <c r="A2441" s="131"/>
    </row>
    <row r="2442" customFormat="false" ht="12.75" hidden="false" customHeight="false" outlineLevel="0" collapsed="false">
      <c r="A2442" s="131"/>
    </row>
    <row r="2443" customFormat="false" ht="12.75" hidden="false" customHeight="false" outlineLevel="0" collapsed="false">
      <c r="A2443" s="131"/>
    </row>
    <row r="2444" customFormat="false" ht="12.75" hidden="false" customHeight="false" outlineLevel="0" collapsed="false">
      <c r="A2444" s="131"/>
    </row>
    <row r="2445" customFormat="false" ht="12.75" hidden="false" customHeight="false" outlineLevel="0" collapsed="false">
      <c r="A2445" s="131"/>
    </row>
    <row r="2446" customFormat="false" ht="12.75" hidden="false" customHeight="false" outlineLevel="0" collapsed="false">
      <c r="A2446" s="131"/>
    </row>
    <row r="2447" customFormat="false" ht="12.75" hidden="false" customHeight="false" outlineLevel="0" collapsed="false">
      <c r="A2447" s="131"/>
    </row>
    <row r="2448" customFormat="false" ht="12.75" hidden="false" customHeight="false" outlineLevel="0" collapsed="false">
      <c r="A2448" s="131"/>
    </row>
    <row r="2449" customFormat="false" ht="12.75" hidden="false" customHeight="false" outlineLevel="0" collapsed="false">
      <c r="A2449" s="131"/>
    </row>
    <row r="2450" customFormat="false" ht="12.75" hidden="false" customHeight="false" outlineLevel="0" collapsed="false">
      <c r="A2450" s="131"/>
    </row>
    <row r="2451" customFormat="false" ht="12.75" hidden="false" customHeight="false" outlineLevel="0" collapsed="false">
      <c r="A2451" s="131"/>
    </row>
    <row r="2452" customFormat="false" ht="12.75" hidden="false" customHeight="false" outlineLevel="0" collapsed="false">
      <c r="A2452" s="131"/>
    </row>
    <row r="2453" customFormat="false" ht="12.75" hidden="false" customHeight="false" outlineLevel="0" collapsed="false">
      <c r="A2453" s="131"/>
    </row>
    <row r="2454" customFormat="false" ht="12.75" hidden="false" customHeight="false" outlineLevel="0" collapsed="false">
      <c r="A2454" s="131"/>
    </row>
    <row r="2455" customFormat="false" ht="12.75" hidden="false" customHeight="false" outlineLevel="0" collapsed="false">
      <c r="A2455" s="131"/>
    </row>
  </sheetData>
  <autoFilter ref="A20:R1454"/>
  <mergeCells count="12">
    <mergeCell ref="A1:F1"/>
    <mergeCell ref="A2:F2"/>
    <mergeCell ref="D4:F4"/>
    <mergeCell ref="B5:F5"/>
    <mergeCell ref="C6:F6"/>
    <mergeCell ref="B7:F7"/>
    <mergeCell ref="A8:F8"/>
    <mergeCell ref="A10:F10"/>
    <mergeCell ref="B11:F11"/>
    <mergeCell ref="A12:F12"/>
    <mergeCell ref="A15:F15"/>
    <mergeCell ref="A16:F16"/>
  </mergeCells>
  <printOptions headings="false" gridLines="false" gridLinesSet="true" horizontalCentered="false" verticalCentered="false"/>
  <pageMargins left="1.96875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22" activeCellId="0" sqref="E22"/>
    </sheetView>
  </sheetViews>
  <sheetFormatPr defaultColWidth="15.13671875" defaultRowHeight="15.75" zeroHeight="false" outlineLevelRow="0" outlineLevelCol="0"/>
  <cols>
    <col collapsed="false" customWidth="true" hidden="false" outlineLevel="0" max="1" min="1" style="134" width="64.13"/>
    <col collapsed="false" customWidth="true" hidden="false" outlineLevel="0" max="2" min="2" style="135" width="6.99"/>
    <col collapsed="false" customWidth="true" hidden="false" outlineLevel="0" max="3" min="3" style="134" width="5.85"/>
    <col collapsed="false" customWidth="true" hidden="false" outlineLevel="0" max="4" min="4" style="134" width="6.13"/>
    <col collapsed="false" customWidth="true" hidden="false" outlineLevel="0" max="5" min="5" style="134" width="13.41"/>
    <col collapsed="false" customWidth="true" hidden="false" outlineLevel="0" max="6" min="6" style="134" width="7.28"/>
    <col collapsed="false" customWidth="true" hidden="false" outlineLevel="0" max="7" min="7" style="136" width="13.41"/>
    <col collapsed="false" customWidth="true" hidden="false" outlineLevel="0" max="8" min="8" style="136" width="13.56"/>
    <col collapsed="false" customWidth="true" hidden="true" outlineLevel="0" max="9" min="9" style="137" width="16.56"/>
    <col collapsed="false" customWidth="true" hidden="false" outlineLevel="0" max="254" min="10" style="137" width="9.14"/>
    <col collapsed="false" customWidth="false" hidden="false" outlineLevel="0" max="257" min="255" style="137" width="15.13"/>
  </cols>
  <sheetData>
    <row r="1" customFormat="false" ht="15.75" hidden="false" customHeight="true" outlineLevel="0" collapsed="false">
      <c r="A1" s="138" t="s">
        <v>904</v>
      </c>
      <c r="B1" s="138"/>
      <c r="C1" s="138"/>
      <c r="D1" s="138"/>
      <c r="E1" s="138"/>
      <c r="F1" s="138"/>
      <c r="G1" s="138"/>
      <c r="H1" s="138"/>
      <c r="I1" s="138"/>
    </row>
    <row r="2" customFormat="false" ht="15.75" hidden="false" customHeight="true" outlineLevel="0" collapsed="false">
      <c r="A2" s="138" t="s">
        <v>90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true" customHeight="true" outlineLevel="0" collapsed="false">
      <c r="A3" s="50"/>
      <c r="B3" s="50"/>
      <c r="C3" s="50"/>
      <c r="D3" s="50"/>
      <c r="E3" s="43"/>
      <c r="F3" s="43"/>
      <c r="G3" s="43"/>
      <c r="H3" s="43"/>
      <c r="I3" s="139"/>
    </row>
    <row r="4" customFormat="false" ht="0.75" hidden="false" customHeight="true" outlineLevel="0" collapsed="false">
      <c r="A4" s="50"/>
      <c r="B4" s="50"/>
      <c r="C4" s="50"/>
      <c r="D4" s="50"/>
      <c r="E4" s="43"/>
      <c r="F4" s="43"/>
      <c r="G4" s="43"/>
      <c r="H4" s="43"/>
      <c r="I4" s="139"/>
    </row>
    <row r="5" customFormat="false" ht="15.75" hidden="true" customHeight="true" outlineLevel="0" collapsed="false">
      <c r="A5" s="50"/>
      <c r="B5" s="50"/>
      <c r="C5" s="50"/>
      <c r="D5" s="50"/>
      <c r="E5" s="43"/>
      <c r="F5" s="43"/>
      <c r="G5" s="43"/>
      <c r="H5" s="43"/>
      <c r="I5" s="139"/>
    </row>
    <row r="6" customFormat="false" ht="15.75" hidden="false" customHeight="true" outlineLevel="0" collapsed="false">
      <c r="A6" s="138" t="s">
        <v>75</v>
      </c>
      <c r="B6" s="138"/>
      <c r="C6" s="138"/>
      <c r="D6" s="138"/>
      <c r="E6" s="138"/>
      <c r="F6" s="138"/>
      <c r="G6" s="138"/>
      <c r="H6" s="138"/>
      <c r="I6" s="138"/>
    </row>
    <row r="7" customFormat="false" ht="15.75" hidden="false" customHeight="true" outlineLevel="0" collapsed="false">
      <c r="A7" s="138" t="s">
        <v>76</v>
      </c>
      <c r="B7" s="138"/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50"/>
      <c r="B8" s="50"/>
      <c r="C8" s="50"/>
      <c r="D8" s="43"/>
      <c r="E8" s="43"/>
      <c r="F8" s="43"/>
      <c r="G8" s="43"/>
      <c r="H8" s="43"/>
      <c r="I8" s="139"/>
    </row>
    <row r="9" customFormat="false" ht="21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</row>
    <row r="10" customFormat="false" ht="22.5" hidden="false" customHeight="true" outlineLevel="0" collapsed="false">
      <c r="G10" s="141"/>
      <c r="H10" s="141"/>
    </row>
    <row r="11" customFormat="false" ht="15.75" hidden="false" customHeight="true" outlineLevel="0" collapsed="false">
      <c r="A11" s="13" t="s">
        <v>906</v>
      </c>
      <c r="B11" s="13"/>
      <c r="C11" s="13"/>
      <c r="D11" s="13"/>
      <c r="E11" s="13"/>
      <c r="F11" s="13"/>
      <c r="G11" s="13"/>
      <c r="H11" s="13"/>
    </row>
    <row r="12" customFormat="false" ht="14.25" hidden="false" customHeight="true" outlineLevel="0" collapsed="false">
      <c r="A12" s="13" t="s">
        <v>907</v>
      </c>
      <c r="B12" s="13"/>
      <c r="C12" s="13"/>
      <c r="D12" s="13"/>
      <c r="E12" s="13"/>
      <c r="F12" s="13"/>
      <c r="G12" s="13"/>
      <c r="H12" s="13"/>
    </row>
    <row r="13" customFormat="false" ht="0.75" hidden="false" customHeight="true" outlineLevel="0" collapsed="false">
      <c r="A13" s="13" t="s">
        <v>90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</row>
    <row r="15" customFormat="false" ht="16.5" hidden="false" customHeight="true" outlineLevel="0" collapsed="false">
      <c r="A15" s="14"/>
      <c r="B15" s="15"/>
      <c r="C15" s="14"/>
      <c r="D15" s="14"/>
      <c r="E15" s="14"/>
      <c r="F15" s="14"/>
      <c r="G15" s="143"/>
      <c r="H15" s="143" t="s">
        <v>10</v>
      </c>
    </row>
    <row r="16" s="149" customFormat="true" ht="13.5" hidden="false" customHeight="true" outlineLevel="0" collapsed="false">
      <c r="A16" s="144" t="s">
        <v>82</v>
      </c>
      <c r="B16" s="145" t="s">
        <v>909</v>
      </c>
      <c r="C16" s="145" t="s">
        <v>910</v>
      </c>
      <c r="D16" s="145" t="s">
        <v>13</v>
      </c>
      <c r="E16" s="145" t="s">
        <v>83</v>
      </c>
      <c r="F16" s="146" t="s">
        <v>84</v>
      </c>
      <c r="G16" s="147" t="s">
        <v>86</v>
      </c>
      <c r="H16" s="147" t="s">
        <v>87</v>
      </c>
      <c r="I16" s="148"/>
    </row>
    <row r="17" s="149" customFormat="true" ht="12.75" hidden="false" customHeight="true" outlineLevel="0" collapsed="false">
      <c r="A17" s="144"/>
      <c r="B17" s="145"/>
      <c r="C17" s="145"/>
      <c r="D17" s="145"/>
      <c r="E17" s="145"/>
      <c r="F17" s="146"/>
      <c r="G17" s="147"/>
      <c r="H17" s="147"/>
      <c r="I17" s="150"/>
    </row>
    <row r="18" s="149" customFormat="true" ht="12.75" hidden="false" customHeight="true" outlineLevel="0" collapsed="false">
      <c r="A18" s="144"/>
      <c r="B18" s="145"/>
      <c r="C18" s="145"/>
      <c r="D18" s="145"/>
      <c r="E18" s="145"/>
      <c r="F18" s="146"/>
      <c r="G18" s="147"/>
      <c r="H18" s="147"/>
      <c r="I18" s="151" t="s">
        <v>911</v>
      </c>
    </row>
    <row r="19" s="149" customFormat="true" ht="12.75" hidden="false" customHeight="true" outlineLevel="0" collapsed="false">
      <c r="A19" s="144"/>
      <c r="B19" s="145"/>
      <c r="C19" s="145"/>
      <c r="D19" s="145"/>
      <c r="E19" s="145"/>
      <c r="F19" s="146"/>
      <c r="G19" s="147"/>
      <c r="H19" s="147"/>
      <c r="I19" s="152"/>
      <c r="K19" s="149" t="s">
        <v>3</v>
      </c>
    </row>
    <row r="20" s="149" customFormat="true" ht="15.75" hidden="false" customHeight="false" outlineLevel="0" collapsed="false">
      <c r="A20" s="31" t="s">
        <v>88</v>
      </c>
      <c r="B20" s="145"/>
      <c r="C20" s="26"/>
      <c r="D20" s="26"/>
      <c r="E20" s="26"/>
      <c r="F20" s="26"/>
      <c r="G20" s="153" t="n">
        <f aca="false">G21+G213+G852+G1367+G1425+G1484+G1527</f>
        <v>1171396</v>
      </c>
      <c r="H20" s="153" t="n">
        <f aca="false">H21+H213+H852+H1367+H1425+H1484+H1527</f>
        <v>1163251.3</v>
      </c>
      <c r="I20" s="154" t="n">
        <v>297389.7</v>
      </c>
      <c r="J20" s="155"/>
    </row>
    <row r="21" s="149" customFormat="true" ht="37.5" hidden="false" customHeight="false" outlineLevel="0" collapsed="false">
      <c r="A21" s="156" t="s">
        <v>912</v>
      </c>
      <c r="B21" s="157" t="s">
        <v>913</v>
      </c>
      <c r="C21" s="158"/>
      <c r="D21" s="158"/>
      <c r="E21" s="158"/>
      <c r="F21" s="158"/>
      <c r="G21" s="159" t="n">
        <f aca="false">G22+G166+G174+G181+G192+G199</f>
        <v>38618.7</v>
      </c>
      <c r="H21" s="159" t="n">
        <f aca="false">H22+H166+H174+H181+H192+H199</f>
        <v>37308.7</v>
      </c>
      <c r="I21" s="160" t="n">
        <v>18983.6</v>
      </c>
    </row>
    <row r="22" s="149" customFormat="true" ht="47.25" hidden="false" customHeight="false" outlineLevel="0" collapsed="false">
      <c r="A22" s="90" t="s">
        <v>495</v>
      </c>
      <c r="B22" s="161" t="s">
        <v>913</v>
      </c>
      <c r="C22" s="158"/>
      <c r="D22" s="158"/>
      <c r="E22" s="38" t="n">
        <v>7600000000</v>
      </c>
      <c r="F22" s="158"/>
      <c r="G22" s="159" t="n">
        <f aca="false">G23+G54+G67+G121+G156+G77+G93+G110</f>
        <v>38422</v>
      </c>
      <c r="H22" s="159" t="n">
        <f aca="false">H23+H54+H67+H121+H156+H77+H93+H110</f>
        <v>37112</v>
      </c>
      <c r="I22" s="160"/>
    </row>
    <row r="23" s="149" customFormat="true" ht="28.5" hidden="false" customHeight="false" outlineLevel="0" collapsed="false">
      <c r="A23" s="92" t="s">
        <v>497</v>
      </c>
      <c r="B23" s="161" t="s">
        <v>913</v>
      </c>
      <c r="C23" s="161" t="s">
        <v>39</v>
      </c>
      <c r="D23" s="161" t="s">
        <v>16</v>
      </c>
      <c r="E23" s="72" t="s">
        <v>498</v>
      </c>
      <c r="F23" s="72"/>
      <c r="G23" s="70" t="n">
        <f aca="false">G24+G39</f>
        <v>10348.3</v>
      </c>
      <c r="H23" s="70" t="n">
        <f aca="false">H24+H39</f>
        <v>10012.1</v>
      </c>
      <c r="I23" s="160"/>
    </row>
    <row r="24" s="149" customFormat="true" ht="25.5" hidden="false" customHeight="false" outlineLevel="0" collapsed="false">
      <c r="A24" s="73" t="s">
        <v>500</v>
      </c>
      <c r="B24" s="162" t="s">
        <v>913</v>
      </c>
      <c r="C24" s="162" t="s">
        <v>39</v>
      </c>
      <c r="D24" s="162" t="s">
        <v>16</v>
      </c>
      <c r="E24" s="75" t="s">
        <v>501</v>
      </c>
      <c r="F24" s="75"/>
      <c r="G24" s="76" t="n">
        <f aca="false">G25+G29+G35</f>
        <v>134.9</v>
      </c>
      <c r="H24" s="76" t="n">
        <f aca="false">H25+H29+H35</f>
        <v>134.9</v>
      </c>
      <c r="I24" s="160"/>
    </row>
    <row r="25" s="149" customFormat="true" ht="25.5" hidden="false" customHeight="false" outlineLevel="0" collapsed="false">
      <c r="A25" s="73" t="s">
        <v>502</v>
      </c>
      <c r="B25" s="162" t="s">
        <v>913</v>
      </c>
      <c r="C25" s="162" t="s">
        <v>39</v>
      </c>
      <c r="D25" s="162" t="s">
        <v>16</v>
      </c>
      <c r="E25" s="75" t="s">
        <v>503</v>
      </c>
      <c r="F25" s="75"/>
      <c r="G25" s="76" t="n">
        <f aca="false">G26</f>
        <v>127.5</v>
      </c>
      <c r="H25" s="76" t="n">
        <f aca="false">H26</f>
        <v>127.5</v>
      </c>
      <c r="I25" s="160"/>
    </row>
    <row r="26" s="149" customFormat="true" ht="25.5" hidden="false" customHeight="false" outlineLevel="0" collapsed="false">
      <c r="A26" s="73" t="s">
        <v>173</v>
      </c>
      <c r="B26" s="162" t="s">
        <v>913</v>
      </c>
      <c r="C26" s="162" t="s">
        <v>39</v>
      </c>
      <c r="D26" s="162" t="s">
        <v>16</v>
      </c>
      <c r="E26" s="75" t="s">
        <v>503</v>
      </c>
      <c r="F26" s="75" t="s">
        <v>174</v>
      </c>
      <c r="G26" s="76" t="n">
        <f aca="false">G27</f>
        <v>127.5</v>
      </c>
      <c r="H26" s="76" t="n">
        <f aca="false">H27</f>
        <v>127.5</v>
      </c>
      <c r="I26" s="160"/>
    </row>
    <row r="27" s="149" customFormat="true" ht="18.75" hidden="false" customHeight="false" outlineLevel="0" collapsed="false">
      <c r="A27" s="89" t="s">
        <v>175</v>
      </c>
      <c r="B27" s="163" t="s">
        <v>913</v>
      </c>
      <c r="C27" s="163" t="s">
        <v>39</v>
      </c>
      <c r="D27" s="163" t="s">
        <v>16</v>
      </c>
      <c r="E27" s="79" t="s">
        <v>503</v>
      </c>
      <c r="F27" s="79" t="s">
        <v>176</v>
      </c>
      <c r="G27" s="80" t="n">
        <f aca="false">G28</f>
        <v>127.5</v>
      </c>
      <c r="H27" s="80" t="n">
        <f aca="false">H28</f>
        <v>127.5</v>
      </c>
      <c r="I27" s="160"/>
    </row>
    <row r="28" s="149" customFormat="true" ht="38.25" hidden="false" customHeight="false" outlineLevel="0" collapsed="false">
      <c r="A28" s="89" t="s">
        <v>177</v>
      </c>
      <c r="B28" s="163" t="s">
        <v>913</v>
      </c>
      <c r="C28" s="163" t="s">
        <v>39</v>
      </c>
      <c r="D28" s="163" t="s">
        <v>16</v>
      </c>
      <c r="E28" s="79" t="s">
        <v>503</v>
      </c>
      <c r="F28" s="79" t="s">
        <v>178</v>
      </c>
      <c r="G28" s="80" t="n">
        <v>127.5</v>
      </c>
      <c r="H28" s="80" t="n">
        <v>127.5</v>
      </c>
      <c r="I28" s="160"/>
    </row>
    <row r="29" s="149" customFormat="true" ht="38.25" hidden="false" customHeight="false" outlineLevel="0" collapsed="false">
      <c r="A29" s="73" t="s">
        <v>504</v>
      </c>
      <c r="B29" s="162" t="s">
        <v>913</v>
      </c>
      <c r="C29" s="162" t="s">
        <v>39</v>
      </c>
      <c r="D29" s="162" t="s">
        <v>16</v>
      </c>
      <c r="E29" s="75" t="s">
        <v>505</v>
      </c>
      <c r="F29" s="75"/>
      <c r="G29" s="76" t="n">
        <f aca="false">G30</f>
        <v>7.4</v>
      </c>
      <c r="H29" s="76" t="n">
        <f aca="false">H30</f>
        <v>7.4</v>
      </c>
      <c r="I29" s="160"/>
    </row>
    <row r="30" s="149" customFormat="true" ht="30" hidden="false" customHeight="true" outlineLevel="0" collapsed="false">
      <c r="A30" s="73" t="s">
        <v>173</v>
      </c>
      <c r="B30" s="162" t="s">
        <v>913</v>
      </c>
      <c r="C30" s="162" t="s">
        <v>39</v>
      </c>
      <c r="D30" s="162" t="s">
        <v>16</v>
      </c>
      <c r="E30" s="75" t="s">
        <v>505</v>
      </c>
      <c r="F30" s="75" t="s">
        <v>174</v>
      </c>
      <c r="G30" s="76" t="n">
        <f aca="false">G31</f>
        <v>7.4</v>
      </c>
      <c r="H30" s="76" t="n">
        <f aca="false">H31</f>
        <v>7.4</v>
      </c>
      <c r="I30" s="160"/>
    </row>
    <row r="31" s="149" customFormat="true" ht="18.75" hidden="false" customHeight="false" outlineLevel="0" collapsed="false">
      <c r="A31" s="89" t="s">
        <v>175</v>
      </c>
      <c r="B31" s="163" t="s">
        <v>913</v>
      </c>
      <c r="C31" s="163" t="s">
        <v>39</v>
      </c>
      <c r="D31" s="163" t="s">
        <v>16</v>
      </c>
      <c r="E31" s="79" t="s">
        <v>505</v>
      </c>
      <c r="F31" s="79" t="s">
        <v>176</v>
      </c>
      <c r="G31" s="80" t="n">
        <f aca="false">G32</f>
        <v>7.4</v>
      </c>
      <c r="H31" s="80" t="n">
        <f aca="false">H32</f>
        <v>7.4</v>
      </c>
      <c r="I31" s="160"/>
    </row>
    <row r="32" s="149" customFormat="true" ht="38.25" hidden="false" customHeight="false" outlineLevel="0" collapsed="false">
      <c r="A32" s="89" t="s">
        <v>177</v>
      </c>
      <c r="B32" s="163" t="s">
        <v>913</v>
      </c>
      <c r="C32" s="163" t="s">
        <v>39</v>
      </c>
      <c r="D32" s="163" t="s">
        <v>16</v>
      </c>
      <c r="E32" s="79" t="s">
        <v>505</v>
      </c>
      <c r="F32" s="79" t="s">
        <v>178</v>
      </c>
      <c r="G32" s="80" t="n">
        <f aca="false">G33+G34</f>
        <v>7.4</v>
      </c>
      <c r="H32" s="80" t="n">
        <f aca="false">H33+H34</f>
        <v>7.4</v>
      </c>
      <c r="I32" s="160"/>
    </row>
    <row r="33" s="149" customFormat="true" ht="18.75" hidden="false" customHeight="false" outlineLevel="0" collapsed="false">
      <c r="A33" s="89" t="s">
        <v>216</v>
      </c>
      <c r="B33" s="163" t="s">
        <v>913</v>
      </c>
      <c r="C33" s="163" t="s">
        <v>39</v>
      </c>
      <c r="D33" s="163" t="s">
        <v>16</v>
      </c>
      <c r="E33" s="79" t="s">
        <v>505</v>
      </c>
      <c r="F33" s="79" t="s">
        <v>178</v>
      </c>
      <c r="G33" s="80" t="n">
        <v>0</v>
      </c>
      <c r="H33" s="80" t="n">
        <v>0</v>
      </c>
      <c r="I33" s="160"/>
    </row>
    <row r="34" s="149" customFormat="true" ht="40.5" hidden="false" customHeight="true" outlineLevel="0" collapsed="false">
      <c r="A34" s="89" t="s">
        <v>217</v>
      </c>
      <c r="B34" s="163" t="s">
        <v>913</v>
      </c>
      <c r="C34" s="163" t="s">
        <v>39</v>
      </c>
      <c r="D34" s="163" t="s">
        <v>16</v>
      </c>
      <c r="E34" s="79" t="s">
        <v>505</v>
      </c>
      <c r="F34" s="79" t="s">
        <v>178</v>
      </c>
      <c r="G34" s="80" t="n">
        <v>7.4</v>
      </c>
      <c r="H34" s="80" t="n">
        <v>7.4</v>
      </c>
      <c r="I34" s="160"/>
    </row>
    <row r="35" s="149" customFormat="true" ht="25.5" hidden="false" customHeight="false" outlineLevel="0" collapsed="false">
      <c r="A35" s="73" t="s">
        <v>506</v>
      </c>
      <c r="B35" s="163" t="s">
        <v>913</v>
      </c>
      <c r="C35" s="163" t="s">
        <v>39</v>
      </c>
      <c r="D35" s="163" t="s">
        <v>16</v>
      </c>
      <c r="E35" s="75" t="s">
        <v>507</v>
      </c>
      <c r="F35" s="75"/>
      <c r="G35" s="76" t="n">
        <f aca="false">G36</f>
        <v>0</v>
      </c>
      <c r="H35" s="76" t="n">
        <f aca="false">H36</f>
        <v>0</v>
      </c>
      <c r="I35" s="160"/>
    </row>
    <row r="36" s="149" customFormat="true" ht="18.75" hidden="false" customHeight="false" outlineLevel="0" collapsed="false">
      <c r="A36" s="95" t="s">
        <v>508</v>
      </c>
      <c r="B36" s="163" t="s">
        <v>913</v>
      </c>
      <c r="C36" s="163" t="s">
        <v>39</v>
      </c>
      <c r="D36" s="163" t="s">
        <v>16</v>
      </c>
      <c r="E36" s="79" t="s">
        <v>507</v>
      </c>
      <c r="F36" s="79" t="s">
        <v>401</v>
      </c>
      <c r="G36" s="80" t="n">
        <f aca="false">G37+G38</f>
        <v>0</v>
      </c>
      <c r="H36" s="80" t="n">
        <f aca="false">H37+H38</f>
        <v>0</v>
      </c>
      <c r="I36" s="160"/>
    </row>
    <row r="37" s="149" customFormat="true" ht="18.75" hidden="false" customHeight="false" outlineLevel="0" collapsed="false">
      <c r="A37" s="89" t="s">
        <v>216</v>
      </c>
      <c r="B37" s="163" t="s">
        <v>913</v>
      </c>
      <c r="C37" s="163" t="s">
        <v>39</v>
      </c>
      <c r="D37" s="163" t="s">
        <v>16</v>
      </c>
      <c r="E37" s="79" t="s">
        <v>507</v>
      </c>
      <c r="F37" s="79" t="s">
        <v>401</v>
      </c>
      <c r="G37" s="80" t="n">
        <v>0</v>
      </c>
      <c r="H37" s="80" t="n">
        <v>0</v>
      </c>
      <c r="I37" s="160"/>
    </row>
    <row r="38" s="149" customFormat="true" ht="18.75" hidden="false" customHeight="false" outlineLevel="0" collapsed="false">
      <c r="A38" s="89" t="s">
        <v>217</v>
      </c>
      <c r="B38" s="163" t="s">
        <v>913</v>
      </c>
      <c r="C38" s="163" t="s">
        <v>39</v>
      </c>
      <c r="D38" s="163" t="s">
        <v>16</v>
      </c>
      <c r="E38" s="79" t="s">
        <v>507</v>
      </c>
      <c r="F38" s="79" t="s">
        <v>401</v>
      </c>
      <c r="G38" s="80" t="n">
        <v>0</v>
      </c>
      <c r="H38" s="80" t="n">
        <v>0</v>
      </c>
      <c r="I38" s="160"/>
    </row>
    <row r="39" s="149" customFormat="true" ht="25.5" hidden="false" customHeight="false" outlineLevel="0" collapsed="false">
      <c r="A39" s="94" t="s">
        <v>914</v>
      </c>
      <c r="B39" s="162" t="s">
        <v>913</v>
      </c>
      <c r="C39" s="162" t="s">
        <v>39</v>
      </c>
      <c r="D39" s="162" t="s">
        <v>16</v>
      </c>
      <c r="E39" s="75" t="s">
        <v>510</v>
      </c>
      <c r="F39" s="75"/>
      <c r="G39" s="76" t="n">
        <f aca="false">G40+G48+G44</f>
        <v>10213.4</v>
      </c>
      <c r="H39" s="76" t="n">
        <f aca="false">H40+H48+H44</f>
        <v>9877.2</v>
      </c>
      <c r="I39" s="160"/>
    </row>
    <row r="40" s="149" customFormat="true" ht="25.5" hidden="false" customHeight="false" outlineLevel="0" collapsed="false">
      <c r="A40" s="94" t="s">
        <v>915</v>
      </c>
      <c r="B40" s="162" t="s">
        <v>913</v>
      </c>
      <c r="C40" s="162" t="s">
        <v>39</v>
      </c>
      <c r="D40" s="162" t="s">
        <v>16</v>
      </c>
      <c r="E40" s="75" t="s">
        <v>512</v>
      </c>
      <c r="F40" s="75"/>
      <c r="G40" s="76" t="n">
        <f aca="false">G41</f>
        <v>9683.4</v>
      </c>
      <c r="H40" s="76" t="n">
        <f aca="false">H41</f>
        <v>9347.2</v>
      </c>
      <c r="I40" s="160"/>
    </row>
    <row r="41" s="149" customFormat="true" ht="25.5" hidden="false" customHeight="false" outlineLevel="0" collapsed="false">
      <c r="A41" s="94" t="s">
        <v>173</v>
      </c>
      <c r="B41" s="162" t="s">
        <v>913</v>
      </c>
      <c r="C41" s="162" t="s">
        <v>39</v>
      </c>
      <c r="D41" s="162" t="s">
        <v>16</v>
      </c>
      <c r="E41" s="75" t="s">
        <v>512</v>
      </c>
      <c r="F41" s="75" t="s">
        <v>174</v>
      </c>
      <c r="G41" s="76" t="n">
        <f aca="false">G42</f>
        <v>9683.4</v>
      </c>
      <c r="H41" s="76" t="n">
        <f aca="false">H42</f>
        <v>9347.2</v>
      </c>
      <c r="I41" s="160"/>
    </row>
    <row r="42" s="149" customFormat="true" ht="18.75" hidden="false" customHeight="false" outlineLevel="0" collapsed="false">
      <c r="A42" s="95" t="s">
        <v>175</v>
      </c>
      <c r="B42" s="163" t="s">
        <v>913</v>
      </c>
      <c r="C42" s="163" t="s">
        <v>39</v>
      </c>
      <c r="D42" s="163" t="s">
        <v>16</v>
      </c>
      <c r="E42" s="79" t="s">
        <v>512</v>
      </c>
      <c r="F42" s="79" t="s">
        <v>176</v>
      </c>
      <c r="G42" s="80" t="n">
        <f aca="false">G43</f>
        <v>9683.4</v>
      </c>
      <c r="H42" s="80" t="n">
        <f aca="false">H43</f>
        <v>9347.2</v>
      </c>
      <c r="I42" s="160"/>
    </row>
    <row r="43" s="149" customFormat="true" ht="38.25" hidden="false" customHeight="false" outlineLevel="0" collapsed="false">
      <c r="A43" s="95" t="s">
        <v>177</v>
      </c>
      <c r="B43" s="163" t="s">
        <v>913</v>
      </c>
      <c r="C43" s="163" t="s">
        <v>39</v>
      </c>
      <c r="D43" s="163" t="s">
        <v>16</v>
      </c>
      <c r="E43" s="79" t="s">
        <v>512</v>
      </c>
      <c r="F43" s="79" t="s">
        <v>178</v>
      </c>
      <c r="G43" s="80" t="n">
        <v>9683.4</v>
      </c>
      <c r="H43" s="80" t="n">
        <v>9347.2</v>
      </c>
      <c r="I43" s="160"/>
    </row>
    <row r="44" s="149" customFormat="true" ht="18.75" hidden="false" customHeight="false" outlineLevel="0" collapsed="false">
      <c r="A44" s="73" t="s">
        <v>513</v>
      </c>
      <c r="B44" s="162" t="s">
        <v>913</v>
      </c>
      <c r="C44" s="162" t="s">
        <v>39</v>
      </c>
      <c r="D44" s="162" t="s">
        <v>16</v>
      </c>
      <c r="E44" s="75" t="s">
        <v>514</v>
      </c>
      <c r="F44" s="75"/>
      <c r="G44" s="76" t="n">
        <f aca="false">G45</f>
        <v>0</v>
      </c>
      <c r="H44" s="76" t="n">
        <f aca="false">H45</f>
        <v>0</v>
      </c>
      <c r="I44" s="160"/>
    </row>
    <row r="45" s="149" customFormat="true" ht="25.5" hidden="false" customHeight="false" outlineLevel="0" collapsed="false">
      <c r="A45" s="73" t="s">
        <v>173</v>
      </c>
      <c r="B45" s="162" t="s">
        <v>913</v>
      </c>
      <c r="C45" s="162" t="s">
        <v>39</v>
      </c>
      <c r="D45" s="162" t="s">
        <v>16</v>
      </c>
      <c r="E45" s="75" t="s">
        <v>514</v>
      </c>
      <c r="F45" s="75" t="s">
        <v>174</v>
      </c>
      <c r="G45" s="76" t="n">
        <f aca="false">G46</f>
        <v>0</v>
      </c>
      <c r="H45" s="76" t="n">
        <f aca="false">H46</f>
        <v>0</v>
      </c>
      <c r="I45" s="160"/>
    </row>
    <row r="46" s="149" customFormat="true" ht="18.75" hidden="false" customHeight="false" outlineLevel="0" collapsed="false">
      <c r="A46" s="89" t="s">
        <v>175</v>
      </c>
      <c r="B46" s="163" t="s">
        <v>913</v>
      </c>
      <c r="C46" s="163" t="s">
        <v>39</v>
      </c>
      <c r="D46" s="163" t="s">
        <v>16</v>
      </c>
      <c r="E46" s="79" t="s">
        <v>514</v>
      </c>
      <c r="F46" s="79" t="s">
        <v>176</v>
      </c>
      <c r="G46" s="80" t="n">
        <f aca="false">G47</f>
        <v>0</v>
      </c>
      <c r="H46" s="80" t="n">
        <f aca="false">H47</f>
        <v>0</v>
      </c>
      <c r="I46" s="160"/>
    </row>
    <row r="47" s="149" customFormat="true" ht="28.5" hidden="false" customHeight="true" outlineLevel="0" collapsed="false">
      <c r="A47" s="89" t="s">
        <v>177</v>
      </c>
      <c r="B47" s="163" t="s">
        <v>913</v>
      </c>
      <c r="C47" s="163" t="s">
        <v>39</v>
      </c>
      <c r="D47" s="163" t="s">
        <v>16</v>
      </c>
      <c r="E47" s="79" t="s">
        <v>514</v>
      </c>
      <c r="F47" s="79" t="s">
        <v>178</v>
      </c>
      <c r="G47" s="80" t="n">
        <v>0</v>
      </c>
      <c r="H47" s="80" t="n">
        <v>0</v>
      </c>
      <c r="I47" s="160"/>
    </row>
    <row r="48" s="149" customFormat="true" ht="18.75" hidden="false" customHeight="false" outlineLevel="0" collapsed="false">
      <c r="A48" s="94" t="s">
        <v>472</v>
      </c>
      <c r="B48" s="162" t="s">
        <v>913</v>
      </c>
      <c r="C48" s="162" t="s">
        <v>39</v>
      </c>
      <c r="D48" s="162" t="s">
        <v>16</v>
      </c>
      <c r="E48" s="75" t="s">
        <v>515</v>
      </c>
      <c r="F48" s="75"/>
      <c r="G48" s="76" t="n">
        <f aca="false">G49</f>
        <v>530</v>
      </c>
      <c r="H48" s="76" t="n">
        <f aca="false">H49</f>
        <v>530</v>
      </c>
      <c r="I48" s="160"/>
    </row>
    <row r="49" s="149" customFormat="true" ht="25.5" hidden="false" customHeight="false" outlineLevel="0" collapsed="false">
      <c r="A49" s="94" t="s">
        <v>173</v>
      </c>
      <c r="B49" s="162" t="s">
        <v>913</v>
      </c>
      <c r="C49" s="162" t="s">
        <v>39</v>
      </c>
      <c r="D49" s="162" t="s">
        <v>16</v>
      </c>
      <c r="E49" s="75" t="s">
        <v>515</v>
      </c>
      <c r="F49" s="75" t="s">
        <v>174</v>
      </c>
      <c r="G49" s="76" t="n">
        <f aca="false">G50</f>
        <v>530</v>
      </c>
      <c r="H49" s="76" t="n">
        <f aca="false">H50</f>
        <v>530</v>
      </c>
      <c r="I49" s="160"/>
    </row>
    <row r="50" s="149" customFormat="true" ht="18.75" hidden="false" customHeight="false" outlineLevel="0" collapsed="false">
      <c r="A50" s="95" t="s">
        <v>175</v>
      </c>
      <c r="B50" s="163" t="s">
        <v>913</v>
      </c>
      <c r="C50" s="163" t="s">
        <v>39</v>
      </c>
      <c r="D50" s="163" t="s">
        <v>16</v>
      </c>
      <c r="E50" s="79" t="s">
        <v>515</v>
      </c>
      <c r="F50" s="79" t="s">
        <v>176</v>
      </c>
      <c r="G50" s="80" t="n">
        <f aca="false">G51</f>
        <v>530</v>
      </c>
      <c r="H50" s="80" t="n">
        <f aca="false">H51</f>
        <v>530</v>
      </c>
      <c r="I50" s="160"/>
    </row>
    <row r="51" s="149" customFormat="true" ht="18.75" hidden="false" customHeight="false" outlineLevel="0" collapsed="false">
      <c r="A51" s="95" t="s">
        <v>508</v>
      </c>
      <c r="B51" s="163" t="s">
        <v>913</v>
      </c>
      <c r="C51" s="163" t="s">
        <v>39</v>
      </c>
      <c r="D51" s="163" t="s">
        <v>16</v>
      </c>
      <c r="E51" s="79" t="s">
        <v>515</v>
      </c>
      <c r="F51" s="79" t="s">
        <v>401</v>
      </c>
      <c r="G51" s="80" t="n">
        <f aca="false">G52+G53</f>
        <v>530</v>
      </c>
      <c r="H51" s="80" t="n">
        <f aca="false">H52+H53</f>
        <v>530</v>
      </c>
      <c r="I51" s="160"/>
    </row>
    <row r="52" s="149" customFormat="true" ht="18.75" hidden="false" customHeight="false" outlineLevel="0" collapsed="false">
      <c r="A52" s="95" t="s">
        <v>216</v>
      </c>
      <c r="B52" s="163" t="s">
        <v>913</v>
      </c>
      <c r="C52" s="163" t="s">
        <v>39</v>
      </c>
      <c r="D52" s="163" t="s">
        <v>16</v>
      </c>
      <c r="E52" s="79" t="s">
        <v>515</v>
      </c>
      <c r="F52" s="79" t="s">
        <v>401</v>
      </c>
      <c r="G52" s="80" t="n">
        <v>500</v>
      </c>
      <c r="H52" s="80" t="n">
        <v>500</v>
      </c>
      <c r="I52" s="160"/>
    </row>
    <row r="53" s="149" customFormat="true" ht="18.75" hidden="false" customHeight="false" outlineLevel="0" collapsed="false">
      <c r="A53" s="95" t="s">
        <v>217</v>
      </c>
      <c r="B53" s="163" t="s">
        <v>913</v>
      </c>
      <c r="C53" s="163" t="s">
        <v>39</v>
      </c>
      <c r="D53" s="163" t="s">
        <v>16</v>
      </c>
      <c r="E53" s="79" t="s">
        <v>515</v>
      </c>
      <c r="F53" s="79" t="s">
        <v>401</v>
      </c>
      <c r="G53" s="80" t="n">
        <v>30</v>
      </c>
      <c r="H53" s="80" t="n">
        <v>30</v>
      </c>
      <c r="I53" s="160"/>
    </row>
    <row r="54" s="149" customFormat="true" ht="42.75" hidden="false" customHeight="false" outlineLevel="0" collapsed="false">
      <c r="A54" s="71" t="s">
        <v>516</v>
      </c>
      <c r="B54" s="162" t="s">
        <v>913</v>
      </c>
      <c r="C54" s="162" t="s">
        <v>39</v>
      </c>
      <c r="D54" s="162" t="s">
        <v>16</v>
      </c>
      <c r="E54" s="72" t="s">
        <v>517</v>
      </c>
      <c r="F54" s="72"/>
      <c r="G54" s="70" t="n">
        <f aca="false">G55</f>
        <v>13861.3</v>
      </c>
      <c r="H54" s="70" t="n">
        <f aca="false">H55</f>
        <v>13381.1</v>
      </c>
      <c r="I54" s="160"/>
    </row>
    <row r="55" s="149" customFormat="true" ht="18.75" hidden="false" customHeight="false" outlineLevel="0" collapsed="false">
      <c r="A55" s="73" t="s">
        <v>51</v>
      </c>
      <c r="B55" s="162" t="s">
        <v>913</v>
      </c>
      <c r="C55" s="162" t="s">
        <v>39</v>
      </c>
      <c r="D55" s="162" t="s">
        <v>16</v>
      </c>
      <c r="E55" s="75"/>
      <c r="F55" s="75"/>
      <c r="G55" s="76" t="n">
        <f aca="false">G56</f>
        <v>13861.3</v>
      </c>
      <c r="H55" s="76" t="n">
        <f aca="false">H56</f>
        <v>13381.1</v>
      </c>
      <c r="I55" s="160"/>
    </row>
    <row r="56" s="149" customFormat="true" ht="25.5" hidden="false" customHeight="false" outlineLevel="0" collapsed="false">
      <c r="A56" s="73" t="s">
        <v>518</v>
      </c>
      <c r="B56" s="162" t="s">
        <v>913</v>
      </c>
      <c r="C56" s="162" t="s">
        <v>39</v>
      </c>
      <c r="D56" s="162" t="s">
        <v>16</v>
      </c>
      <c r="E56" s="75" t="s">
        <v>519</v>
      </c>
      <c r="F56" s="75"/>
      <c r="G56" s="76" t="n">
        <f aca="false">G57+G61</f>
        <v>13861.3</v>
      </c>
      <c r="H56" s="76" t="n">
        <f aca="false">H57+H61</f>
        <v>13381.1</v>
      </c>
      <c r="I56" s="160"/>
    </row>
    <row r="57" s="149" customFormat="true" ht="25.5" hidden="false" customHeight="false" outlineLevel="0" collapsed="false">
      <c r="A57" s="73" t="s">
        <v>520</v>
      </c>
      <c r="B57" s="162" t="s">
        <v>913</v>
      </c>
      <c r="C57" s="162" t="s">
        <v>39</v>
      </c>
      <c r="D57" s="162" t="s">
        <v>16</v>
      </c>
      <c r="E57" s="75" t="s">
        <v>521</v>
      </c>
      <c r="F57" s="75"/>
      <c r="G57" s="76" t="n">
        <f aca="false">G58</f>
        <v>13331.3</v>
      </c>
      <c r="H57" s="76" t="n">
        <f aca="false">H58</f>
        <v>12851.1</v>
      </c>
      <c r="I57" s="160"/>
    </row>
    <row r="58" s="149" customFormat="true" ht="25.5" hidden="false" customHeight="false" outlineLevel="0" collapsed="false">
      <c r="A58" s="73" t="s">
        <v>173</v>
      </c>
      <c r="B58" s="162" t="s">
        <v>913</v>
      </c>
      <c r="C58" s="162" t="s">
        <v>39</v>
      </c>
      <c r="D58" s="162" t="s">
        <v>16</v>
      </c>
      <c r="E58" s="75" t="s">
        <v>521</v>
      </c>
      <c r="F58" s="75" t="s">
        <v>174</v>
      </c>
      <c r="G58" s="76" t="n">
        <f aca="false">G59</f>
        <v>13331.3</v>
      </c>
      <c r="H58" s="76" t="n">
        <f aca="false">H59</f>
        <v>12851.1</v>
      </c>
      <c r="I58" s="160"/>
    </row>
    <row r="59" s="149" customFormat="true" ht="18.75" hidden="false" customHeight="false" outlineLevel="0" collapsed="false">
      <c r="A59" s="89" t="s">
        <v>175</v>
      </c>
      <c r="B59" s="163" t="s">
        <v>913</v>
      </c>
      <c r="C59" s="163" t="s">
        <v>39</v>
      </c>
      <c r="D59" s="163" t="s">
        <v>16</v>
      </c>
      <c r="E59" s="79" t="s">
        <v>521</v>
      </c>
      <c r="F59" s="79" t="s">
        <v>176</v>
      </c>
      <c r="G59" s="80" t="n">
        <f aca="false">G60</f>
        <v>13331.3</v>
      </c>
      <c r="H59" s="80" t="n">
        <f aca="false">H60</f>
        <v>12851.1</v>
      </c>
      <c r="I59" s="160"/>
    </row>
    <row r="60" s="149" customFormat="true" ht="38.25" hidden="false" customHeight="false" outlineLevel="0" collapsed="false">
      <c r="A60" s="89" t="s">
        <v>177</v>
      </c>
      <c r="B60" s="163" t="s">
        <v>913</v>
      </c>
      <c r="C60" s="163" t="s">
        <v>39</v>
      </c>
      <c r="D60" s="163" t="s">
        <v>16</v>
      </c>
      <c r="E60" s="79" t="s">
        <v>521</v>
      </c>
      <c r="F60" s="79" t="s">
        <v>178</v>
      </c>
      <c r="G60" s="80" t="n">
        <v>13331.3</v>
      </c>
      <c r="H60" s="80" t="n">
        <v>12851.1</v>
      </c>
      <c r="I60" s="160"/>
    </row>
    <row r="61" s="149" customFormat="true" ht="18.75" hidden="false" customHeight="false" outlineLevel="0" collapsed="false">
      <c r="A61" s="94" t="s">
        <v>472</v>
      </c>
      <c r="B61" s="162" t="s">
        <v>913</v>
      </c>
      <c r="C61" s="162" t="s">
        <v>39</v>
      </c>
      <c r="D61" s="162" t="s">
        <v>16</v>
      </c>
      <c r="E61" s="75" t="s">
        <v>522</v>
      </c>
      <c r="F61" s="75"/>
      <c r="G61" s="76" t="n">
        <f aca="false">G62</f>
        <v>530</v>
      </c>
      <c r="H61" s="76" t="n">
        <f aca="false">H62</f>
        <v>530</v>
      </c>
      <c r="I61" s="160"/>
    </row>
    <row r="62" s="149" customFormat="true" ht="25.5" hidden="false" customHeight="false" outlineLevel="0" collapsed="false">
      <c r="A62" s="94" t="s">
        <v>173</v>
      </c>
      <c r="B62" s="162" t="s">
        <v>913</v>
      </c>
      <c r="C62" s="162" t="s">
        <v>39</v>
      </c>
      <c r="D62" s="162" t="s">
        <v>16</v>
      </c>
      <c r="E62" s="75" t="s">
        <v>522</v>
      </c>
      <c r="F62" s="75" t="s">
        <v>174</v>
      </c>
      <c r="G62" s="76" t="n">
        <f aca="false">G63</f>
        <v>530</v>
      </c>
      <c r="H62" s="76" t="n">
        <f aca="false">H63</f>
        <v>530</v>
      </c>
      <c r="I62" s="160"/>
    </row>
    <row r="63" s="149" customFormat="true" ht="77.25" hidden="false" customHeight="true" outlineLevel="0" collapsed="false">
      <c r="A63" s="95" t="s">
        <v>175</v>
      </c>
      <c r="B63" s="163" t="s">
        <v>913</v>
      </c>
      <c r="C63" s="163" t="s">
        <v>39</v>
      </c>
      <c r="D63" s="163" t="s">
        <v>16</v>
      </c>
      <c r="E63" s="79" t="s">
        <v>522</v>
      </c>
      <c r="F63" s="79" t="s">
        <v>176</v>
      </c>
      <c r="G63" s="80" t="n">
        <f aca="false">G64</f>
        <v>530</v>
      </c>
      <c r="H63" s="80" t="n">
        <f aca="false">H64</f>
        <v>530</v>
      </c>
      <c r="I63" s="160"/>
    </row>
    <row r="64" s="149" customFormat="true" ht="41.25" hidden="false" customHeight="true" outlineLevel="0" collapsed="false">
      <c r="A64" s="95" t="s">
        <v>508</v>
      </c>
      <c r="B64" s="163" t="s">
        <v>913</v>
      </c>
      <c r="C64" s="163" t="s">
        <v>39</v>
      </c>
      <c r="D64" s="163" t="s">
        <v>16</v>
      </c>
      <c r="E64" s="79" t="s">
        <v>522</v>
      </c>
      <c r="F64" s="79" t="s">
        <v>401</v>
      </c>
      <c r="G64" s="80" t="n">
        <f aca="false">G65+G66</f>
        <v>530</v>
      </c>
      <c r="H64" s="80" t="n">
        <f aca="false">H65+H66</f>
        <v>530</v>
      </c>
      <c r="I64" s="160"/>
    </row>
    <row r="65" s="149" customFormat="true" ht="18.75" hidden="false" customHeight="false" outlineLevel="0" collapsed="false">
      <c r="A65" s="95" t="s">
        <v>216</v>
      </c>
      <c r="B65" s="163" t="s">
        <v>913</v>
      </c>
      <c r="C65" s="163" t="s">
        <v>39</v>
      </c>
      <c r="D65" s="163" t="s">
        <v>16</v>
      </c>
      <c r="E65" s="79" t="s">
        <v>522</v>
      </c>
      <c r="F65" s="79" t="s">
        <v>401</v>
      </c>
      <c r="G65" s="80" t="n">
        <v>500</v>
      </c>
      <c r="H65" s="80" t="n">
        <v>500</v>
      </c>
      <c r="I65" s="160"/>
    </row>
    <row r="66" s="149" customFormat="true" ht="18.75" hidden="false" customHeight="false" outlineLevel="0" collapsed="false">
      <c r="A66" s="95" t="s">
        <v>217</v>
      </c>
      <c r="B66" s="163" t="s">
        <v>913</v>
      </c>
      <c r="C66" s="163" t="s">
        <v>39</v>
      </c>
      <c r="D66" s="163" t="s">
        <v>16</v>
      </c>
      <c r="E66" s="79" t="s">
        <v>522</v>
      </c>
      <c r="F66" s="79" t="s">
        <v>401</v>
      </c>
      <c r="G66" s="80" t="n">
        <v>30</v>
      </c>
      <c r="H66" s="80" t="n">
        <v>30</v>
      </c>
      <c r="I66" s="160"/>
    </row>
    <row r="67" s="149" customFormat="true" ht="28.5" hidden="false" customHeight="false" outlineLevel="0" collapsed="false">
      <c r="A67" s="92" t="s">
        <v>523</v>
      </c>
      <c r="B67" s="161" t="s">
        <v>913</v>
      </c>
      <c r="C67" s="164" t="s">
        <v>39</v>
      </c>
      <c r="D67" s="164" t="s">
        <v>16</v>
      </c>
      <c r="E67" s="72" t="s">
        <v>524</v>
      </c>
      <c r="F67" s="165"/>
      <c r="G67" s="70" t="n">
        <f aca="false">G68</f>
        <v>1871.1</v>
      </c>
      <c r="H67" s="70" t="n">
        <f aca="false">H68</f>
        <v>1807.3</v>
      </c>
      <c r="I67" s="160"/>
    </row>
    <row r="68" s="149" customFormat="true" ht="25.5" hidden="false" customHeight="false" outlineLevel="0" collapsed="false">
      <c r="A68" s="94" t="s">
        <v>525</v>
      </c>
      <c r="B68" s="162" t="s">
        <v>913</v>
      </c>
      <c r="C68" s="162" t="s">
        <v>39</v>
      </c>
      <c r="D68" s="162" t="s">
        <v>16</v>
      </c>
      <c r="E68" s="75" t="s">
        <v>526</v>
      </c>
      <c r="F68" s="158"/>
      <c r="G68" s="76" t="n">
        <f aca="false">G69+G73</f>
        <v>1871.1</v>
      </c>
      <c r="H68" s="76" t="n">
        <f aca="false">H69+H73</f>
        <v>1807.3</v>
      </c>
      <c r="I68" s="160"/>
    </row>
    <row r="69" s="149" customFormat="true" ht="25.5" hidden="false" customHeight="false" outlineLevel="0" collapsed="false">
      <c r="A69" s="94" t="s">
        <v>527</v>
      </c>
      <c r="B69" s="162" t="s">
        <v>913</v>
      </c>
      <c r="C69" s="162" t="s">
        <v>39</v>
      </c>
      <c r="D69" s="162" t="s">
        <v>16</v>
      </c>
      <c r="E69" s="75" t="s">
        <v>528</v>
      </c>
      <c r="F69" s="119"/>
      <c r="G69" s="76" t="n">
        <f aca="false">G70</f>
        <v>1771.1</v>
      </c>
      <c r="H69" s="76" t="n">
        <f aca="false">H70</f>
        <v>1707.3</v>
      </c>
      <c r="I69" s="160"/>
    </row>
    <row r="70" s="149" customFormat="true" ht="25.5" hidden="false" customHeight="false" outlineLevel="0" collapsed="false">
      <c r="A70" s="94" t="s">
        <v>173</v>
      </c>
      <c r="B70" s="162" t="s">
        <v>913</v>
      </c>
      <c r="C70" s="162" t="s">
        <v>39</v>
      </c>
      <c r="D70" s="162" t="s">
        <v>16</v>
      </c>
      <c r="E70" s="75" t="s">
        <v>528</v>
      </c>
      <c r="F70" s="119" t="n">
        <v>600</v>
      </c>
      <c r="G70" s="76" t="n">
        <f aca="false">G71</f>
        <v>1771.1</v>
      </c>
      <c r="H70" s="76" t="n">
        <f aca="false">H71</f>
        <v>1707.3</v>
      </c>
      <c r="I70" s="160"/>
    </row>
    <row r="71" s="149" customFormat="true" ht="18.75" hidden="false" customHeight="false" outlineLevel="0" collapsed="false">
      <c r="A71" s="95" t="s">
        <v>175</v>
      </c>
      <c r="B71" s="163" t="s">
        <v>913</v>
      </c>
      <c r="C71" s="163" t="s">
        <v>39</v>
      </c>
      <c r="D71" s="163" t="s">
        <v>16</v>
      </c>
      <c r="E71" s="79" t="s">
        <v>528</v>
      </c>
      <c r="F71" s="120" t="n">
        <v>610</v>
      </c>
      <c r="G71" s="80" t="n">
        <f aca="false">G72</f>
        <v>1771.1</v>
      </c>
      <c r="H71" s="80" t="n">
        <f aca="false">H72</f>
        <v>1707.3</v>
      </c>
      <c r="I71" s="160"/>
    </row>
    <row r="72" s="149" customFormat="true" ht="38.25" hidden="false" customHeight="false" outlineLevel="0" collapsed="false">
      <c r="A72" s="95" t="s">
        <v>177</v>
      </c>
      <c r="B72" s="163" t="s">
        <v>913</v>
      </c>
      <c r="C72" s="163" t="s">
        <v>39</v>
      </c>
      <c r="D72" s="163" t="s">
        <v>16</v>
      </c>
      <c r="E72" s="79" t="s">
        <v>528</v>
      </c>
      <c r="F72" s="120" t="n">
        <v>611</v>
      </c>
      <c r="G72" s="80" t="n">
        <v>1771.1</v>
      </c>
      <c r="H72" s="80" t="n">
        <v>1707.3</v>
      </c>
      <c r="I72" s="160"/>
    </row>
    <row r="73" s="149" customFormat="true" ht="18.75" hidden="false" customHeight="false" outlineLevel="0" collapsed="false">
      <c r="A73" s="73" t="s">
        <v>529</v>
      </c>
      <c r="B73" s="162" t="s">
        <v>913</v>
      </c>
      <c r="C73" s="162" t="s">
        <v>39</v>
      </c>
      <c r="D73" s="162" t="s">
        <v>16</v>
      </c>
      <c r="E73" s="75" t="s">
        <v>530</v>
      </c>
      <c r="F73" s="119"/>
      <c r="G73" s="76" t="n">
        <f aca="false">G74</f>
        <v>100</v>
      </c>
      <c r="H73" s="76" t="n">
        <f aca="false">H74</f>
        <v>100</v>
      </c>
      <c r="I73" s="160"/>
    </row>
    <row r="74" s="149" customFormat="true" ht="25.5" hidden="false" customHeight="false" outlineLevel="0" collapsed="false">
      <c r="A74" s="73" t="s">
        <v>173</v>
      </c>
      <c r="B74" s="162" t="s">
        <v>913</v>
      </c>
      <c r="C74" s="162" t="s">
        <v>39</v>
      </c>
      <c r="D74" s="162" t="s">
        <v>16</v>
      </c>
      <c r="E74" s="75" t="s">
        <v>530</v>
      </c>
      <c r="F74" s="119" t="n">
        <v>600</v>
      </c>
      <c r="G74" s="76" t="n">
        <f aca="false">G75</f>
        <v>100</v>
      </c>
      <c r="H74" s="76" t="n">
        <f aca="false">H75</f>
        <v>100</v>
      </c>
      <c r="I74" s="160"/>
    </row>
    <row r="75" s="149" customFormat="true" ht="18.75" hidden="false" customHeight="false" outlineLevel="0" collapsed="false">
      <c r="A75" s="89" t="s">
        <v>175</v>
      </c>
      <c r="B75" s="163" t="s">
        <v>913</v>
      </c>
      <c r="C75" s="163" t="s">
        <v>39</v>
      </c>
      <c r="D75" s="163" t="s">
        <v>16</v>
      </c>
      <c r="E75" s="79" t="s">
        <v>530</v>
      </c>
      <c r="F75" s="120" t="n">
        <v>610</v>
      </c>
      <c r="G75" s="80" t="n">
        <f aca="false">G76</f>
        <v>100</v>
      </c>
      <c r="H75" s="80" t="n">
        <f aca="false">H76</f>
        <v>100</v>
      </c>
      <c r="I75" s="160"/>
    </row>
    <row r="76" s="149" customFormat="true" ht="38.25" hidden="false" customHeight="false" outlineLevel="0" collapsed="false">
      <c r="A76" s="89" t="s">
        <v>177</v>
      </c>
      <c r="B76" s="163" t="s">
        <v>913</v>
      </c>
      <c r="C76" s="163" t="s">
        <v>39</v>
      </c>
      <c r="D76" s="163" t="s">
        <v>16</v>
      </c>
      <c r="E76" s="79" t="s">
        <v>530</v>
      </c>
      <c r="F76" s="120" t="n">
        <v>611</v>
      </c>
      <c r="G76" s="80" t="n">
        <v>100</v>
      </c>
      <c r="H76" s="80" t="n">
        <v>100</v>
      </c>
      <c r="I76" s="160"/>
    </row>
    <row r="77" s="149" customFormat="true" ht="29.25" hidden="false" customHeight="true" outlineLevel="0" collapsed="false">
      <c r="A77" s="92" t="s">
        <v>531</v>
      </c>
      <c r="B77" s="161" t="s">
        <v>913</v>
      </c>
      <c r="C77" s="161" t="s">
        <v>39</v>
      </c>
      <c r="D77" s="161" t="s">
        <v>22</v>
      </c>
      <c r="E77" s="72" t="s">
        <v>532</v>
      </c>
      <c r="F77" s="166"/>
      <c r="G77" s="167" t="n">
        <f aca="false">G78</f>
        <v>2916.8</v>
      </c>
      <c r="H77" s="167" t="n">
        <f aca="false">H78</f>
        <v>2801.6</v>
      </c>
      <c r="I77" s="160"/>
    </row>
    <row r="78" s="149" customFormat="true" ht="33" hidden="false" customHeight="true" outlineLevel="0" collapsed="false">
      <c r="A78" s="94" t="s">
        <v>916</v>
      </c>
      <c r="B78" s="162" t="s">
        <v>913</v>
      </c>
      <c r="C78" s="162" t="s">
        <v>39</v>
      </c>
      <c r="D78" s="162" t="s">
        <v>22</v>
      </c>
      <c r="E78" s="75" t="s">
        <v>535</v>
      </c>
      <c r="F78" s="119"/>
      <c r="G78" s="168" t="n">
        <f aca="false">G79</f>
        <v>2916.8</v>
      </c>
      <c r="H78" s="168" t="n">
        <f aca="false">H79</f>
        <v>2801.6</v>
      </c>
      <c r="I78" s="160"/>
    </row>
    <row r="79" s="149" customFormat="true" ht="25.5" hidden="false" customHeight="false" outlineLevel="0" collapsed="false">
      <c r="A79" s="94" t="s">
        <v>536</v>
      </c>
      <c r="B79" s="162" t="s">
        <v>913</v>
      </c>
      <c r="C79" s="162" t="s">
        <v>39</v>
      </c>
      <c r="D79" s="162" t="s">
        <v>22</v>
      </c>
      <c r="E79" s="75" t="s">
        <v>537</v>
      </c>
      <c r="F79" s="119"/>
      <c r="G79" s="168" t="n">
        <f aca="false">G80+G85+G89</f>
        <v>2916.8</v>
      </c>
      <c r="H79" s="168" t="n">
        <f aca="false">H80+H85+H89</f>
        <v>2801.6</v>
      </c>
      <c r="I79" s="160"/>
    </row>
    <row r="80" s="149" customFormat="true" ht="16.5" hidden="false" customHeight="true" outlineLevel="0" collapsed="false">
      <c r="A80" s="94" t="s">
        <v>107</v>
      </c>
      <c r="B80" s="162" t="s">
        <v>913</v>
      </c>
      <c r="C80" s="162" t="s">
        <v>39</v>
      </c>
      <c r="D80" s="162" t="s">
        <v>22</v>
      </c>
      <c r="E80" s="75" t="s">
        <v>537</v>
      </c>
      <c r="F80" s="119" t="n">
        <v>100</v>
      </c>
      <c r="G80" s="168" t="n">
        <f aca="false">G81+G82</f>
        <v>2825.6</v>
      </c>
      <c r="H80" s="168" t="n">
        <f aca="false">H81+H82</f>
        <v>2710.4</v>
      </c>
      <c r="I80" s="160"/>
    </row>
    <row r="81" s="149" customFormat="true" ht="18.75" hidden="false" customHeight="false" outlineLevel="0" collapsed="false">
      <c r="A81" s="89" t="s">
        <v>897</v>
      </c>
      <c r="B81" s="163" t="s">
        <v>913</v>
      </c>
      <c r="C81" s="163" t="s">
        <v>39</v>
      </c>
      <c r="D81" s="163" t="s">
        <v>22</v>
      </c>
      <c r="E81" s="79" t="s">
        <v>537</v>
      </c>
      <c r="F81" s="120" t="n">
        <v>112</v>
      </c>
      <c r="G81" s="169" t="n">
        <v>0</v>
      </c>
      <c r="H81" s="169" t="n">
        <v>0</v>
      </c>
      <c r="I81" s="160"/>
    </row>
    <row r="82" s="149" customFormat="true" ht="20.25" hidden="false" customHeight="true" outlineLevel="0" collapsed="false">
      <c r="A82" s="95" t="s">
        <v>122</v>
      </c>
      <c r="B82" s="163" t="s">
        <v>913</v>
      </c>
      <c r="C82" s="163" t="s">
        <v>39</v>
      </c>
      <c r="D82" s="163" t="s">
        <v>22</v>
      </c>
      <c r="E82" s="75" t="s">
        <v>537</v>
      </c>
      <c r="F82" s="120" t="n">
        <v>120</v>
      </c>
      <c r="G82" s="169" t="n">
        <f aca="false">G83+G84</f>
        <v>2825.6</v>
      </c>
      <c r="H82" s="169" t="n">
        <f aca="false">H83+H84</f>
        <v>2710.4</v>
      </c>
      <c r="I82" s="160"/>
    </row>
    <row r="83" s="149" customFormat="true" ht="18.75" hidden="false" customHeight="false" outlineLevel="0" collapsed="false">
      <c r="A83" s="95" t="s">
        <v>111</v>
      </c>
      <c r="B83" s="163" t="s">
        <v>913</v>
      </c>
      <c r="C83" s="163" t="s">
        <v>39</v>
      </c>
      <c r="D83" s="163" t="s">
        <v>22</v>
      </c>
      <c r="E83" s="79" t="s">
        <v>537</v>
      </c>
      <c r="F83" s="120" t="n">
        <v>121</v>
      </c>
      <c r="G83" s="80" t="n">
        <v>2170.2</v>
      </c>
      <c r="H83" s="80" t="n">
        <v>2081.7</v>
      </c>
      <c r="I83" s="160"/>
    </row>
    <row r="84" s="149" customFormat="true" ht="25.5" hidden="false" customHeight="false" outlineLevel="0" collapsed="false">
      <c r="A84" s="95" t="s">
        <v>115</v>
      </c>
      <c r="B84" s="163" t="s">
        <v>913</v>
      </c>
      <c r="C84" s="163" t="s">
        <v>39</v>
      </c>
      <c r="D84" s="163" t="s">
        <v>22</v>
      </c>
      <c r="E84" s="79" t="s">
        <v>537</v>
      </c>
      <c r="F84" s="120" t="n">
        <v>129</v>
      </c>
      <c r="G84" s="80" t="n">
        <v>655.4</v>
      </c>
      <c r="H84" s="80" t="n">
        <v>628.7</v>
      </c>
      <c r="I84" s="160"/>
    </row>
    <row r="85" s="149" customFormat="true" ht="18.75" hidden="false" customHeight="false" outlineLevel="0" collapsed="false">
      <c r="A85" s="94" t="s">
        <v>143</v>
      </c>
      <c r="B85" s="162" t="s">
        <v>913</v>
      </c>
      <c r="C85" s="162" t="s">
        <v>39</v>
      </c>
      <c r="D85" s="162" t="s">
        <v>22</v>
      </c>
      <c r="E85" s="75" t="s">
        <v>537</v>
      </c>
      <c r="F85" s="119" t="n">
        <v>200</v>
      </c>
      <c r="G85" s="76" t="n">
        <f aca="false">G86</f>
        <v>91.2</v>
      </c>
      <c r="H85" s="76" t="n">
        <f aca="false">H86</f>
        <v>91.2</v>
      </c>
      <c r="I85" s="160"/>
    </row>
    <row r="86" s="149" customFormat="true" ht="18.75" hidden="false" customHeight="false" outlineLevel="0" collapsed="false">
      <c r="A86" s="95" t="s">
        <v>100</v>
      </c>
      <c r="B86" s="163" t="s">
        <v>913</v>
      </c>
      <c r="C86" s="163" t="s">
        <v>39</v>
      </c>
      <c r="D86" s="163" t="s">
        <v>22</v>
      </c>
      <c r="E86" s="79" t="s">
        <v>537</v>
      </c>
      <c r="F86" s="120" t="n">
        <v>240</v>
      </c>
      <c r="G86" s="80" t="n">
        <f aca="false">G87+G88</f>
        <v>91.2</v>
      </c>
      <c r="H86" s="80" t="n">
        <f aca="false">H87+H88</f>
        <v>91.2</v>
      </c>
      <c r="I86" s="160"/>
    </row>
    <row r="87" s="149" customFormat="true" ht="25.5" hidden="false" customHeight="false" outlineLevel="0" collapsed="false">
      <c r="A87" s="95" t="s">
        <v>117</v>
      </c>
      <c r="B87" s="163" t="s">
        <v>913</v>
      </c>
      <c r="C87" s="163" t="s">
        <v>39</v>
      </c>
      <c r="D87" s="163" t="s">
        <v>22</v>
      </c>
      <c r="E87" s="79" t="s">
        <v>537</v>
      </c>
      <c r="F87" s="120" t="n">
        <v>242</v>
      </c>
      <c r="G87" s="80" t="n">
        <v>91.2</v>
      </c>
      <c r="H87" s="80" t="n">
        <v>91.2</v>
      </c>
      <c r="I87" s="160"/>
    </row>
    <row r="88" s="149" customFormat="true" ht="70.5" hidden="false" customHeight="true" outlineLevel="0" collapsed="false">
      <c r="A88" s="95" t="s">
        <v>102</v>
      </c>
      <c r="B88" s="163" t="s">
        <v>913</v>
      </c>
      <c r="C88" s="163" t="s">
        <v>39</v>
      </c>
      <c r="D88" s="163" t="s">
        <v>22</v>
      </c>
      <c r="E88" s="79" t="s">
        <v>537</v>
      </c>
      <c r="F88" s="120" t="n">
        <v>244</v>
      </c>
      <c r="G88" s="80" t="n">
        <v>0</v>
      </c>
      <c r="H88" s="80" t="n">
        <v>0</v>
      </c>
      <c r="I88" s="160"/>
    </row>
    <row r="89" s="149" customFormat="true" ht="18.75" hidden="false" customHeight="false" outlineLevel="0" collapsed="false">
      <c r="A89" s="94" t="s">
        <v>152</v>
      </c>
      <c r="B89" s="162" t="s">
        <v>913</v>
      </c>
      <c r="C89" s="162" t="s">
        <v>39</v>
      </c>
      <c r="D89" s="162" t="s">
        <v>22</v>
      </c>
      <c r="E89" s="75" t="s">
        <v>537</v>
      </c>
      <c r="F89" s="119" t="n">
        <v>850</v>
      </c>
      <c r="G89" s="168" t="n">
        <f aca="false">G90+G91+G92</f>
        <v>0</v>
      </c>
      <c r="H89" s="168" t="n">
        <f aca="false">H90+H91+H92</f>
        <v>0</v>
      </c>
      <c r="I89" s="160"/>
    </row>
    <row r="90" s="149" customFormat="true" ht="18.75" hidden="false" customHeight="false" outlineLevel="0" collapsed="false">
      <c r="A90" s="89" t="s">
        <v>154</v>
      </c>
      <c r="B90" s="163" t="s">
        <v>913</v>
      </c>
      <c r="C90" s="163" t="s">
        <v>39</v>
      </c>
      <c r="D90" s="163" t="s">
        <v>22</v>
      </c>
      <c r="E90" s="79" t="s">
        <v>537</v>
      </c>
      <c r="F90" s="120" t="n">
        <v>851</v>
      </c>
      <c r="G90" s="169" t="n">
        <v>0</v>
      </c>
      <c r="H90" s="169" t="n">
        <v>0</v>
      </c>
      <c r="I90" s="160"/>
    </row>
    <row r="91" s="149" customFormat="true" ht="18" hidden="false" customHeight="true" outlineLevel="0" collapsed="false">
      <c r="A91" s="95" t="s">
        <v>156</v>
      </c>
      <c r="B91" s="163" t="s">
        <v>913</v>
      </c>
      <c r="C91" s="163" t="s">
        <v>39</v>
      </c>
      <c r="D91" s="163" t="s">
        <v>22</v>
      </c>
      <c r="E91" s="79" t="s">
        <v>537</v>
      </c>
      <c r="F91" s="120" t="n">
        <v>852</v>
      </c>
      <c r="G91" s="80" t="n">
        <v>0</v>
      </c>
      <c r="H91" s="80" t="n">
        <v>0</v>
      </c>
      <c r="I91" s="160"/>
    </row>
    <row r="92" s="149" customFormat="true" ht="17.25" hidden="false" customHeight="true" outlineLevel="0" collapsed="false">
      <c r="A92" s="95" t="s">
        <v>162</v>
      </c>
      <c r="B92" s="163" t="s">
        <v>913</v>
      </c>
      <c r="C92" s="163" t="s">
        <v>39</v>
      </c>
      <c r="D92" s="163" t="s">
        <v>22</v>
      </c>
      <c r="E92" s="79" t="s">
        <v>537</v>
      </c>
      <c r="F92" s="120" t="n">
        <v>853</v>
      </c>
      <c r="G92" s="80" t="n">
        <v>0</v>
      </c>
      <c r="H92" s="80" t="n">
        <v>0</v>
      </c>
      <c r="I92" s="160"/>
    </row>
    <row r="93" s="149" customFormat="true" ht="28.5" hidden="false" customHeight="false" outlineLevel="0" collapsed="false">
      <c r="A93" s="92" t="s">
        <v>917</v>
      </c>
      <c r="B93" s="162" t="s">
        <v>913</v>
      </c>
      <c r="C93" s="162"/>
      <c r="D93" s="162"/>
      <c r="E93" s="75" t="s">
        <v>541</v>
      </c>
      <c r="F93" s="119"/>
      <c r="G93" s="168" t="n">
        <f aca="false">G94</f>
        <v>71.5</v>
      </c>
      <c r="H93" s="168" t="n">
        <f aca="false">H94</f>
        <v>71.5</v>
      </c>
      <c r="I93" s="160"/>
    </row>
    <row r="94" s="149" customFormat="true" ht="63.75" hidden="false" customHeight="false" outlineLevel="0" collapsed="false">
      <c r="A94" s="94" t="s">
        <v>542</v>
      </c>
      <c r="B94" s="162" t="s">
        <v>913</v>
      </c>
      <c r="C94" s="163"/>
      <c r="D94" s="163"/>
      <c r="E94" s="75" t="s">
        <v>543</v>
      </c>
      <c r="F94" s="119"/>
      <c r="G94" s="168" t="n">
        <f aca="false">G95+G103</f>
        <v>71.5</v>
      </c>
      <c r="H94" s="168" t="n">
        <f aca="false">H95+H103</f>
        <v>71.5</v>
      </c>
      <c r="I94" s="160"/>
    </row>
    <row r="95" s="149" customFormat="true" ht="38.25" hidden="false" customHeight="false" outlineLevel="0" collapsed="false">
      <c r="A95" s="94" t="s">
        <v>544</v>
      </c>
      <c r="B95" s="162" t="s">
        <v>913</v>
      </c>
      <c r="C95" s="163" t="s">
        <v>48</v>
      </c>
      <c r="D95" s="163" t="s">
        <v>20</v>
      </c>
      <c r="E95" s="75" t="s">
        <v>545</v>
      </c>
      <c r="F95" s="119"/>
      <c r="G95" s="168" t="n">
        <f aca="false">G96+G100</f>
        <v>57.6</v>
      </c>
      <c r="H95" s="168" t="n">
        <f aca="false">H96+H100</f>
        <v>57.6</v>
      </c>
      <c r="I95" s="160"/>
    </row>
    <row r="96" s="149" customFormat="true" ht="18.75" hidden="false" customHeight="false" outlineLevel="0" collapsed="false">
      <c r="A96" s="94" t="s">
        <v>143</v>
      </c>
      <c r="B96" s="162" t="s">
        <v>913</v>
      </c>
      <c r="C96" s="163" t="s">
        <v>48</v>
      </c>
      <c r="D96" s="163" t="s">
        <v>20</v>
      </c>
      <c r="E96" s="75" t="s">
        <v>545</v>
      </c>
      <c r="F96" s="119" t="n">
        <v>200</v>
      </c>
      <c r="G96" s="168" t="n">
        <f aca="false">G97</f>
        <v>19</v>
      </c>
      <c r="H96" s="168" t="n">
        <f aca="false">H97</f>
        <v>19</v>
      </c>
      <c r="I96" s="160"/>
    </row>
    <row r="97" s="149" customFormat="true" ht="18.75" hidden="false" customHeight="false" outlineLevel="0" collapsed="false">
      <c r="A97" s="95" t="s">
        <v>100</v>
      </c>
      <c r="B97" s="163" t="s">
        <v>913</v>
      </c>
      <c r="C97" s="163" t="s">
        <v>48</v>
      </c>
      <c r="D97" s="163" t="s">
        <v>20</v>
      </c>
      <c r="E97" s="79" t="s">
        <v>545</v>
      </c>
      <c r="F97" s="120" t="n">
        <v>240</v>
      </c>
      <c r="G97" s="169" t="n">
        <f aca="false">G98</f>
        <v>19</v>
      </c>
      <c r="H97" s="169" t="n">
        <f aca="false">H98</f>
        <v>19</v>
      </c>
      <c r="I97" s="160"/>
    </row>
    <row r="98" s="149" customFormat="true" ht="25.5" hidden="false" customHeight="false" outlineLevel="0" collapsed="false">
      <c r="A98" s="95" t="s">
        <v>102</v>
      </c>
      <c r="B98" s="163" t="s">
        <v>913</v>
      </c>
      <c r="C98" s="163" t="s">
        <v>48</v>
      </c>
      <c r="D98" s="163" t="s">
        <v>20</v>
      </c>
      <c r="E98" s="79" t="s">
        <v>545</v>
      </c>
      <c r="F98" s="120" t="n">
        <v>244</v>
      </c>
      <c r="G98" s="169" t="n">
        <f aca="false">G99</f>
        <v>19</v>
      </c>
      <c r="H98" s="169" t="n">
        <f aca="false">H99</f>
        <v>19</v>
      </c>
      <c r="I98" s="160"/>
    </row>
    <row r="99" s="149" customFormat="true" ht="18.75" hidden="false" customHeight="false" outlineLevel="0" collapsed="false">
      <c r="A99" s="95" t="s">
        <v>51</v>
      </c>
      <c r="B99" s="163" t="s">
        <v>913</v>
      </c>
      <c r="C99" s="163" t="s">
        <v>48</v>
      </c>
      <c r="D99" s="163" t="s">
        <v>20</v>
      </c>
      <c r="E99" s="79" t="s">
        <v>545</v>
      </c>
      <c r="F99" s="120" t="n">
        <v>244</v>
      </c>
      <c r="G99" s="169" t="n">
        <v>19</v>
      </c>
      <c r="H99" s="169" t="n">
        <v>19</v>
      </c>
      <c r="I99" s="160"/>
    </row>
    <row r="100" s="149" customFormat="true" ht="25.5" hidden="false" customHeight="false" outlineLevel="0" collapsed="false">
      <c r="A100" s="94" t="s">
        <v>173</v>
      </c>
      <c r="B100" s="162" t="s">
        <v>913</v>
      </c>
      <c r="C100" s="162" t="s">
        <v>39</v>
      </c>
      <c r="D100" s="162" t="s">
        <v>16</v>
      </c>
      <c r="E100" s="75" t="s">
        <v>545</v>
      </c>
      <c r="F100" s="119" t="n">
        <v>600</v>
      </c>
      <c r="G100" s="168" t="n">
        <f aca="false">G101</f>
        <v>38.6</v>
      </c>
      <c r="H100" s="168" t="n">
        <f aca="false">H101</f>
        <v>38.6</v>
      </c>
      <c r="I100" s="160"/>
    </row>
    <row r="101" s="149" customFormat="true" ht="18.75" hidden="false" customHeight="false" outlineLevel="0" collapsed="false">
      <c r="A101" s="95" t="s">
        <v>175</v>
      </c>
      <c r="B101" s="163" t="s">
        <v>913</v>
      </c>
      <c r="C101" s="163" t="s">
        <v>39</v>
      </c>
      <c r="D101" s="163" t="s">
        <v>16</v>
      </c>
      <c r="E101" s="79" t="s">
        <v>545</v>
      </c>
      <c r="F101" s="120" t="n">
        <v>610</v>
      </c>
      <c r="G101" s="169" t="n">
        <f aca="false">G102</f>
        <v>38.6</v>
      </c>
      <c r="H101" s="169" t="n">
        <f aca="false">H102</f>
        <v>38.6</v>
      </c>
      <c r="I101" s="160"/>
    </row>
    <row r="102" s="149" customFormat="true" ht="38.25" hidden="false" customHeight="false" outlineLevel="0" collapsed="false">
      <c r="A102" s="95" t="s">
        <v>177</v>
      </c>
      <c r="B102" s="163" t="s">
        <v>913</v>
      </c>
      <c r="C102" s="163" t="s">
        <v>39</v>
      </c>
      <c r="D102" s="163" t="s">
        <v>16</v>
      </c>
      <c r="E102" s="79" t="s">
        <v>545</v>
      </c>
      <c r="F102" s="120" t="n">
        <v>611</v>
      </c>
      <c r="G102" s="169" t="n">
        <v>38.6</v>
      </c>
      <c r="H102" s="169" t="n">
        <v>38.6</v>
      </c>
      <c r="I102" s="160"/>
    </row>
    <row r="103" s="149" customFormat="true" ht="25.5" hidden="false" customHeight="false" outlineLevel="0" collapsed="false">
      <c r="A103" s="73" t="s">
        <v>546</v>
      </c>
      <c r="B103" s="162" t="s">
        <v>913</v>
      </c>
      <c r="C103" s="79"/>
      <c r="D103" s="79"/>
      <c r="E103" s="75" t="s">
        <v>547</v>
      </c>
      <c r="F103" s="120"/>
      <c r="G103" s="76" t="n">
        <f aca="false">G104+G107</f>
        <v>13.9</v>
      </c>
      <c r="H103" s="76" t="n">
        <f aca="false">H104+H107</f>
        <v>13.9</v>
      </c>
      <c r="I103" s="160"/>
    </row>
    <row r="104" s="149" customFormat="true" ht="25.5" hidden="false" customHeight="false" outlineLevel="0" collapsed="false">
      <c r="A104" s="94" t="s">
        <v>173</v>
      </c>
      <c r="B104" s="162" t="s">
        <v>913</v>
      </c>
      <c r="C104" s="75" t="s">
        <v>48</v>
      </c>
      <c r="D104" s="75" t="s">
        <v>20</v>
      </c>
      <c r="E104" s="75" t="s">
        <v>547</v>
      </c>
      <c r="F104" s="119" t="n">
        <v>600</v>
      </c>
      <c r="G104" s="76" t="n">
        <f aca="false">G105</f>
        <v>4.3</v>
      </c>
      <c r="H104" s="76" t="n">
        <f aca="false">H105</f>
        <v>4.3</v>
      </c>
      <c r="I104" s="160"/>
    </row>
    <row r="105" s="149" customFormat="true" ht="18.75" hidden="false" customHeight="false" outlineLevel="0" collapsed="false">
      <c r="A105" s="95" t="s">
        <v>175</v>
      </c>
      <c r="B105" s="163" t="s">
        <v>913</v>
      </c>
      <c r="C105" s="79" t="s">
        <v>48</v>
      </c>
      <c r="D105" s="79" t="s">
        <v>20</v>
      </c>
      <c r="E105" s="79" t="s">
        <v>547</v>
      </c>
      <c r="F105" s="120" t="n">
        <v>610</v>
      </c>
      <c r="G105" s="80" t="n">
        <f aca="false">G106</f>
        <v>4.3</v>
      </c>
      <c r="H105" s="80" t="n">
        <f aca="false">H106</f>
        <v>4.3</v>
      </c>
      <c r="I105" s="160"/>
    </row>
    <row r="106" s="149" customFormat="true" ht="38.25" hidden="false" customHeight="false" outlineLevel="0" collapsed="false">
      <c r="A106" s="95" t="s">
        <v>177</v>
      </c>
      <c r="B106" s="163" t="s">
        <v>913</v>
      </c>
      <c r="C106" s="79" t="s">
        <v>48</v>
      </c>
      <c r="D106" s="79" t="s">
        <v>20</v>
      </c>
      <c r="E106" s="79" t="s">
        <v>547</v>
      </c>
      <c r="F106" s="120" t="n">
        <v>611</v>
      </c>
      <c r="G106" s="80" t="n">
        <v>4.3</v>
      </c>
      <c r="H106" s="80" t="n">
        <v>4.3</v>
      </c>
      <c r="I106" s="160"/>
    </row>
    <row r="107" s="149" customFormat="true" ht="25.5" hidden="false" customHeight="false" outlineLevel="0" collapsed="false">
      <c r="A107" s="73" t="s">
        <v>173</v>
      </c>
      <c r="B107" s="162" t="s">
        <v>913</v>
      </c>
      <c r="C107" s="75" t="s">
        <v>39</v>
      </c>
      <c r="D107" s="75" t="s">
        <v>16</v>
      </c>
      <c r="E107" s="75" t="s">
        <v>547</v>
      </c>
      <c r="F107" s="170"/>
      <c r="G107" s="76" t="n">
        <f aca="false">G108</f>
        <v>9.6</v>
      </c>
      <c r="H107" s="76" t="n">
        <f aca="false">H108</f>
        <v>9.6</v>
      </c>
      <c r="I107" s="160"/>
    </row>
    <row r="108" s="149" customFormat="true" ht="18.75" hidden="false" customHeight="false" outlineLevel="0" collapsed="false">
      <c r="A108" s="89" t="s">
        <v>175</v>
      </c>
      <c r="B108" s="163" t="s">
        <v>913</v>
      </c>
      <c r="C108" s="79" t="s">
        <v>39</v>
      </c>
      <c r="D108" s="79" t="s">
        <v>16</v>
      </c>
      <c r="E108" s="79" t="s">
        <v>547</v>
      </c>
      <c r="F108" s="120" t="n">
        <v>610</v>
      </c>
      <c r="G108" s="80" t="n">
        <f aca="false">G109</f>
        <v>9.6</v>
      </c>
      <c r="H108" s="80" t="n">
        <f aca="false">H109</f>
        <v>9.6</v>
      </c>
      <c r="I108" s="160"/>
    </row>
    <row r="109" s="149" customFormat="true" ht="38.25" hidden="false" customHeight="false" outlineLevel="0" collapsed="false">
      <c r="A109" s="89" t="s">
        <v>177</v>
      </c>
      <c r="B109" s="163" t="s">
        <v>913</v>
      </c>
      <c r="C109" s="79" t="s">
        <v>39</v>
      </c>
      <c r="D109" s="79" t="s">
        <v>16</v>
      </c>
      <c r="E109" s="79" t="s">
        <v>547</v>
      </c>
      <c r="F109" s="120" t="n">
        <v>611</v>
      </c>
      <c r="G109" s="80" t="n">
        <v>9.6</v>
      </c>
      <c r="H109" s="80" t="n">
        <v>9.6</v>
      </c>
      <c r="I109" s="160"/>
    </row>
    <row r="110" s="149" customFormat="true" ht="38.25" hidden="false" customHeight="false" outlineLevel="0" collapsed="false">
      <c r="A110" s="73" t="s">
        <v>548</v>
      </c>
      <c r="B110" s="163" t="s">
        <v>913</v>
      </c>
      <c r="C110" s="79" t="s">
        <v>39</v>
      </c>
      <c r="D110" s="79" t="s">
        <v>16</v>
      </c>
      <c r="E110" s="75" t="s">
        <v>549</v>
      </c>
      <c r="F110" s="75"/>
      <c r="G110" s="76" t="n">
        <f aca="false">G111+G116</f>
        <v>10</v>
      </c>
      <c r="H110" s="76" t="n">
        <f aca="false">H111+H116</f>
        <v>10</v>
      </c>
      <c r="I110" s="160"/>
    </row>
    <row r="111" s="149" customFormat="true" ht="38.25" hidden="false" customHeight="false" outlineLevel="0" collapsed="false">
      <c r="A111" s="73" t="s">
        <v>550</v>
      </c>
      <c r="B111" s="163" t="s">
        <v>913</v>
      </c>
      <c r="C111" s="79" t="s">
        <v>39</v>
      </c>
      <c r="D111" s="79" t="s">
        <v>16</v>
      </c>
      <c r="E111" s="75" t="s">
        <v>551</v>
      </c>
      <c r="F111" s="75"/>
      <c r="G111" s="76" t="n">
        <f aca="false">G112</f>
        <v>5</v>
      </c>
      <c r="H111" s="76" t="n">
        <f aca="false">H112</f>
        <v>5</v>
      </c>
      <c r="I111" s="160"/>
    </row>
    <row r="112" s="149" customFormat="true" ht="38.25" hidden="false" customHeight="false" outlineLevel="0" collapsed="false">
      <c r="A112" s="73" t="s">
        <v>552</v>
      </c>
      <c r="B112" s="163" t="s">
        <v>913</v>
      </c>
      <c r="C112" s="79" t="s">
        <v>39</v>
      </c>
      <c r="D112" s="79" t="s">
        <v>16</v>
      </c>
      <c r="E112" s="75" t="s">
        <v>553</v>
      </c>
      <c r="F112" s="75"/>
      <c r="G112" s="76" t="n">
        <f aca="false">G113</f>
        <v>5</v>
      </c>
      <c r="H112" s="76" t="n">
        <f aca="false">H113</f>
        <v>5</v>
      </c>
      <c r="I112" s="160"/>
    </row>
    <row r="113" s="149" customFormat="true" ht="25.5" hidden="false" customHeight="false" outlineLevel="0" collapsed="false">
      <c r="A113" s="73" t="s">
        <v>173</v>
      </c>
      <c r="B113" s="163" t="s">
        <v>913</v>
      </c>
      <c r="C113" s="79" t="s">
        <v>39</v>
      </c>
      <c r="D113" s="79" t="s">
        <v>16</v>
      </c>
      <c r="E113" s="75" t="s">
        <v>553</v>
      </c>
      <c r="F113" s="75" t="s">
        <v>174</v>
      </c>
      <c r="G113" s="76" t="n">
        <f aca="false">G114</f>
        <v>5</v>
      </c>
      <c r="H113" s="76" t="n">
        <f aca="false">H114</f>
        <v>5</v>
      </c>
      <c r="I113" s="160"/>
    </row>
    <row r="114" s="149" customFormat="true" ht="18.75" hidden="false" customHeight="false" outlineLevel="0" collapsed="false">
      <c r="A114" s="89" t="s">
        <v>175</v>
      </c>
      <c r="B114" s="163" t="s">
        <v>913</v>
      </c>
      <c r="C114" s="79" t="s">
        <v>39</v>
      </c>
      <c r="D114" s="79" t="s">
        <v>16</v>
      </c>
      <c r="E114" s="79" t="s">
        <v>553</v>
      </c>
      <c r="F114" s="79" t="s">
        <v>176</v>
      </c>
      <c r="G114" s="80" t="n">
        <f aca="false">G115</f>
        <v>5</v>
      </c>
      <c r="H114" s="80" t="n">
        <f aca="false">H115</f>
        <v>5</v>
      </c>
      <c r="I114" s="160"/>
    </row>
    <row r="115" s="149" customFormat="true" ht="38.25" hidden="false" customHeight="false" outlineLevel="0" collapsed="false">
      <c r="A115" s="89" t="s">
        <v>177</v>
      </c>
      <c r="B115" s="163" t="s">
        <v>913</v>
      </c>
      <c r="C115" s="79" t="s">
        <v>39</v>
      </c>
      <c r="D115" s="79" t="s">
        <v>16</v>
      </c>
      <c r="E115" s="79" t="s">
        <v>553</v>
      </c>
      <c r="F115" s="79" t="s">
        <v>178</v>
      </c>
      <c r="G115" s="80" t="n">
        <v>5</v>
      </c>
      <c r="H115" s="80" t="n">
        <v>5</v>
      </c>
      <c r="I115" s="160"/>
    </row>
    <row r="116" s="149" customFormat="true" ht="18.75" hidden="false" customHeight="true" outlineLevel="0" collapsed="false">
      <c r="A116" s="73" t="s">
        <v>554</v>
      </c>
      <c r="B116" s="163" t="s">
        <v>913</v>
      </c>
      <c r="C116" s="79" t="s">
        <v>39</v>
      </c>
      <c r="D116" s="79" t="s">
        <v>16</v>
      </c>
      <c r="E116" s="75" t="s">
        <v>555</v>
      </c>
      <c r="F116" s="75"/>
      <c r="G116" s="76" t="n">
        <f aca="false">G117</f>
        <v>5</v>
      </c>
      <c r="H116" s="76" t="n">
        <f aca="false">H117</f>
        <v>5</v>
      </c>
      <c r="I116" s="160"/>
    </row>
    <row r="117" s="149" customFormat="true" ht="16.5" hidden="false" customHeight="true" outlineLevel="0" collapsed="false">
      <c r="A117" s="73" t="s">
        <v>556</v>
      </c>
      <c r="B117" s="163" t="s">
        <v>913</v>
      </c>
      <c r="C117" s="79" t="s">
        <v>39</v>
      </c>
      <c r="D117" s="79" t="s">
        <v>16</v>
      </c>
      <c r="E117" s="75" t="s">
        <v>557</v>
      </c>
      <c r="F117" s="75"/>
      <c r="G117" s="76" t="n">
        <f aca="false">G118</f>
        <v>5</v>
      </c>
      <c r="H117" s="76" t="n">
        <f aca="false">H118</f>
        <v>5</v>
      </c>
      <c r="I117" s="160"/>
    </row>
    <row r="118" s="149" customFormat="true" ht="25.5" hidden="false" customHeight="false" outlineLevel="0" collapsed="false">
      <c r="A118" s="73" t="s">
        <v>173</v>
      </c>
      <c r="B118" s="163" t="s">
        <v>913</v>
      </c>
      <c r="C118" s="79" t="s">
        <v>39</v>
      </c>
      <c r="D118" s="79" t="s">
        <v>16</v>
      </c>
      <c r="E118" s="75" t="s">
        <v>557</v>
      </c>
      <c r="F118" s="75" t="s">
        <v>174</v>
      </c>
      <c r="G118" s="76" t="n">
        <f aca="false">G119</f>
        <v>5</v>
      </c>
      <c r="H118" s="76" t="n">
        <f aca="false">H119</f>
        <v>5</v>
      </c>
      <c r="I118" s="160"/>
    </row>
    <row r="119" s="149" customFormat="true" ht="18.75" hidden="false" customHeight="false" outlineLevel="0" collapsed="false">
      <c r="A119" s="89" t="s">
        <v>175</v>
      </c>
      <c r="B119" s="163" t="s">
        <v>913</v>
      </c>
      <c r="C119" s="79" t="s">
        <v>39</v>
      </c>
      <c r="D119" s="79" t="s">
        <v>16</v>
      </c>
      <c r="E119" s="79" t="s">
        <v>557</v>
      </c>
      <c r="F119" s="79" t="s">
        <v>176</v>
      </c>
      <c r="G119" s="80" t="n">
        <f aca="false">G120</f>
        <v>5</v>
      </c>
      <c r="H119" s="80" t="n">
        <f aca="false">H120</f>
        <v>5</v>
      </c>
      <c r="I119" s="160"/>
    </row>
    <row r="120" s="149" customFormat="true" ht="38.25" hidden="false" customHeight="false" outlineLevel="0" collapsed="false">
      <c r="A120" s="89" t="s">
        <v>177</v>
      </c>
      <c r="B120" s="163" t="s">
        <v>913</v>
      </c>
      <c r="C120" s="79" t="s">
        <v>39</v>
      </c>
      <c r="D120" s="79" t="s">
        <v>16</v>
      </c>
      <c r="E120" s="79" t="s">
        <v>557</v>
      </c>
      <c r="F120" s="79" t="s">
        <v>178</v>
      </c>
      <c r="G120" s="80" t="n">
        <v>5</v>
      </c>
      <c r="H120" s="80" t="n">
        <v>5</v>
      </c>
      <c r="I120" s="160"/>
    </row>
    <row r="121" s="149" customFormat="true" ht="85.5" hidden="false" customHeight="false" outlineLevel="0" collapsed="false">
      <c r="A121" s="92" t="s">
        <v>918</v>
      </c>
      <c r="B121" s="162" t="s">
        <v>913</v>
      </c>
      <c r="C121" s="162" t="s">
        <v>39</v>
      </c>
      <c r="D121" s="162" t="s">
        <v>16</v>
      </c>
      <c r="E121" s="75" t="s">
        <v>559</v>
      </c>
      <c r="F121" s="119"/>
      <c r="G121" s="76" t="n">
        <f aca="false">G122+G127+G139</f>
        <v>9343</v>
      </c>
      <c r="H121" s="76" t="n">
        <f aca="false">H122+H127+H139</f>
        <v>9028.4</v>
      </c>
      <c r="I121" s="160"/>
    </row>
    <row r="122" s="149" customFormat="true" ht="38.25" hidden="false" customHeight="false" outlineLevel="0" collapsed="false">
      <c r="A122" s="94" t="s">
        <v>560</v>
      </c>
      <c r="B122" s="162" t="s">
        <v>913</v>
      </c>
      <c r="C122" s="162" t="s">
        <v>39</v>
      </c>
      <c r="D122" s="162" t="s">
        <v>16</v>
      </c>
      <c r="E122" s="75" t="s">
        <v>561</v>
      </c>
      <c r="F122" s="119"/>
      <c r="G122" s="76" t="n">
        <f aca="false">G123</f>
        <v>30</v>
      </c>
      <c r="H122" s="76" t="n">
        <f aca="false">H123</f>
        <v>30</v>
      </c>
      <c r="I122" s="160"/>
    </row>
    <row r="123" s="149" customFormat="true" ht="18.75" hidden="false" customHeight="false" outlineLevel="0" collapsed="false">
      <c r="A123" s="94" t="s">
        <v>562</v>
      </c>
      <c r="B123" s="162"/>
      <c r="C123" s="162"/>
      <c r="D123" s="162"/>
      <c r="E123" s="75" t="s">
        <v>563</v>
      </c>
      <c r="F123" s="119"/>
      <c r="G123" s="76" t="n">
        <f aca="false">G124</f>
        <v>30</v>
      </c>
      <c r="H123" s="76" t="n">
        <f aca="false">H124</f>
        <v>30</v>
      </c>
      <c r="I123" s="160"/>
    </row>
    <row r="124" s="149" customFormat="true" ht="25.5" hidden="false" customHeight="false" outlineLevel="0" collapsed="false">
      <c r="A124" s="94" t="s">
        <v>173</v>
      </c>
      <c r="B124" s="162" t="s">
        <v>913</v>
      </c>
      <c r="C124" s="162" t="s">
        <v>39</v>
      </c>
      <c r="D124" s="162" t="s">
        <v>16</v>
      </c>
      <c r="E124" s="75" t="s">
        <v>563</v>
      </c>
      <c r="F124" s="119" t="n">
        <v>600</v>
      </c>
      <c r="G124" s="76" t="n">
        <f aca="false">G125</f>
        <v>30</v>
      </c>
      <c r="H124" s="76" t="n">
        <f aca="false">H125</f>
        <v>30</v>
      </c>
      <c r="I124" s="160"/>
    </row>
    <row r="125" s="149" customFormat="true" ht="18.75" hidden="false" customHeight="false" outlineLevel="0" collapsed="false">
      <c r="A125" s="95" t="s">
        <v>175</v>
      </c>
      <c r="B125" s="163" t="s">
        <v>913</v>
      </c>
      <c r="C125" s="163" t="s">
        <v>39</v>
      </c>
      <c r="D125" s="163" t="s">
        <v>16</v>
      </c>
      <c r="E125" s="79" t="s">
        <v>563</v>
      </c>
      <c r="F125" s="120" t="n">
        <v>610</v>
      </c>
      <c r="G125" s="80" t="n">
        <f aca="false">G126</f>
        <v>30</v>
      </c>
      <c r="H125" s="80" t="n">
        <f aca="false">H126</f>
        <v>30</v>
      </c>
      <c r="I125" s="160"/>
    </row>
    <row r="126" s="149" customFormat="true" ht="38.25" hidden="false" customHeight="false" outlineLevel="0" collapsed="false">
      <c r="A126" s="95" t="s">
        <v>177</v>
      </c>
      <c r="B126" s="163" t="s">
        <v>913</v>
      </c>
      <c r="C126" s="163" t="s">
        <v>39</v>
      </c>
      <c r="D126" s="163" t="s">
        <v>16</v>
      </c>
      <c r="E126" s="79" t="s">
        <v>563</v>
      </c>
      <c r="F126" s="120" t="n">
        <v>611</v>
      </c>
      <c r="G126" s="80" t="n">
        <v>30</v>
      </c>
      <c r="H126" s="80" t="n">
        <v>30</v>
      </c>
      <c r="I126" s="160"/>
    </row>
    <row r="127" s="149" customFormat="true" ht="25.5" hidden="false" customHeight="false" outlineLevel="0" collapsed="false">
      <c r="A127" s="94" t="s">
        <v>564</v>
      </c>
      <c r="B127" s="162" t="s">
        <v>913</v>
      </c>
      <c r="C127" s="162" t="s">
        <v>39</v>
      </c>
      <c r="D127" s="162" t="s">
        <v>16</v>
      </c>
      <c r="E127" s="75" t="s">
        <v>565</v>
      </c>
      <c r="F127" s="119"/>
      <c r="G127" s="76" t="n">
        <f aca="false">G128+G132</f>
        <v>9263</v>
      </c>
      <c r="H127" s="76" t="n">
        <f aca="false">H128+H132</f>
        <v>8948.4</v>
      </c>
      <c r="I127" s="160"/>
    </row>
    <row r="128" s="149" customFormat="true" ht="25.5" hidden="false" customHeight="false" outlineLevel="0" collapsed="false">
      <c r="A128" s="94" t="s">
        <v>919</v>
      </c>
      <c r="B128" s="162" t="s">
        <v>913</v>
      </c>
      <c r="C128" s="162" t="s">
        <v>39</v>
      </c>
      <c r="D128" s="162" t="s">
        <v>16</v>
      </c>
      <c r="E128" s="75" t="s">
        <v>567</v>
      </c>
      <c r="F128" s="119"/>
      <c r="G128" s="76" t="n">
        <f aca="false">G129</f>
        <v>8733</v>
      </c>
      <c r="H128" s="76" t="n">
        <f aca="false">H129</f>
        <v>8418.4</v>
      </c>
      <c r="I128" s="160"/>
    </row>
    <row r="129" s="149" customFormat="true" ht="25.5" hidden="false" customHeight="false" outlineLevel="0" collapsed="false">
      <c r="A129" s="94" t="s">
        <v>173</v>
      </c>
      <c r="B129" s="162" t="s">
        <v>913</v>
      </c>
      <c r="C129" s="162" t="s">
        <v>39</v>
      </c>
      <c r="D129" s="162" t="s">
        <v>16</v>
      </c>
      <c r="E129" s="75" t="s">
        <v>567</v>
      </c>
      <c r="F129" s="119" t="n">
        <v>600</v>
      </c>
      <c r="G129" s="76" t="n">
        <f aca="false">G130</f>
        <v>8733</v>
      </c>
      <c r="H129" s="76" t="n">
        <f aca="false">H130</f>
        <v>8418.4</v>
      </c>
      <c r="I129" s="160"/>
    </row>
    <row r="130" s="149" customFormat="true" ht="18.75" hidden="false" customHeight="false" outlineLevel="0" collapsed="false">
      <c r="A130" s="95" t="s">
        <v>175</v>
      </c>
      <c r="B130" s="163" t="s">
        <v>913</v>
      </c>
      <c r="C130" s="163" t="s">
        <v>39</v>
      </c>
      <c r="D130" s="163" t="s">
        <v>16</v>
      </c>
      <c r="E130" s="79" t="s">
        <v>567</v>
      </c>
      <c r="F130" s="120" t="n">
        <v>610</v>
      </c>
      <c r="G130" s="80" t="n">
        <f aca="false">G131</f>
        <v>8733</v>
      </c>
      <c r="H130" s="80" t="n">
        <f aca="false">H131</f>
        <v>8418.4</v>
      </c>
      <c r="I130" s="160"/>
    </row>
    <row r="131" s="149" customFormat="true" ht="38.25" hidden="false" customHeight="false" outlineLevel="0" collapsed="false">
      <c r="A131" s="95" t="s">
        <v>177</v>
      </c>
      <c r="B131" s="163" t="s">
        <v>913</v>
      </c>
      <c r="C131" s="163" t="s">
        <v>39</v>
      </c>
      <c r="D131" s="163" t="s">
        <v>16</v>
      </c>
      <c r="E131" s="79" t="s">
        <v>567</v>
      </c>
      <c r="F131" s="120" t="n">
        <v>611</v>
      </c>
      <c r="G131" s="80" t="n">
        <v>8733</v>
      </c>
      <c r="H131" s="80" t="n">
        <v>8418.4</v>
      </c>
      <c r="I131" s="160"/>
    </row>
    <row r="132" s="149" customFormat="true" ht="18.75" hidden="false" customHeight="false" outlineLevel="0" collapsed="false">
      <c r="A132" s="94" t="s">
        <v>472</v>
      </c>
      <c r="B132" s="163" t="s">
        <v>913</v>
      </c>
      <c r="C132" s="163" t="s">
        <v>39</v>
      </c>
      <c r="D132" s="163" t="s">
        <v>16</v>
      </c>
      <c r="E132" s="79" t="s">
        <v>568</v>
      </c>
      <c r="F132" s="79"/>
      <c r="G132" s="76" t="n">
        <f aca="false">G133</f>
        <v>530</v>
      </c>
      <c r="H132" s="76" t="n">
        <f aca="false">H133</f>
        <v>530</v>
      </c>
      <c r="I132" s="160"/>
    </row>
    <row r="133" s="149" customFormat="true" ht="38.25" hidden="false" customHeight="false" outlineLevel="0" collapsed="false">
      <c r="A133" s="95" t="s">
        <v>920</v>
      </c>
      <c r="B133" s="163" t="s">
        <v>913</v>
      </c>
      <c r="C133" s="163" t="s">
        <v>39</v>
      </c>
      <c r="D133" s="163" t="s">
        <v>16</v>
      </c>
      <c r="E133" s="79" t="s">
        <v>568</v>
      </c>
      <c r="F133" s="79"/>
      <c r="G133" s="80" t="n">
        <f aca="false">G134</f>
        <v>530</v>
      </c>
      <c r="H133" s="80" t="n">
        <f aca="false">H134</f>
        <v>530</v>
      </c>
      <c r="I133" s="160"/>
    </row>
    <row r="134" s="149" customFormat="true" ht="25.5" hidden="false" customHeight="false" outlineLevel="0" collapsed="false">
      <c r="A134" s="95" t="s">
        <v>173</v>
      </c>
      <c r="B134" s="163" t="s">
        <v>913</v>
      </c>
      <c r="C134" s="163" t="s">
        <v>39</v>
      </c>
      <c r="D134" s="163" t="s">
        <v>16</v>
      </c>
      <c r="E134" s="79" t="s">
        <v>568</v>
      </c>
      <c r="F134" s="79" t="s">
        <v>174</v>
      </c>
      <c r="G134" s="80" t="n">
        <f aca="false">G135</f>
        <v>530</v>
      </c>
      <c r="H134" s="80" t="n">
        <f aca="false">H135</f>
        <v>530</v>
      </c>
      <c r="I134" s="160"/>
    </row>
    <row r="135" s="149" customFormat="true" ht="18.75" hidden="false" customHeight="false" outlineLevel="0" collapsed="false">
      <c r="A135" s="95" t="s">
        <v>175</v>
      </c>
      <c r="B135" s="163" t="s">
        <v>913</v>
      </c>
      <c r="C135" s="163" t="s">
        <v>39</v>
      </c>
      <c r="D135" s="163" t="s">
        <v>16</v>
      </c>
      <c r="E135" s="79" t="s">
        <v>568</v>
      </c>
      <c r="F135" s="79" t="s">
        <v>176</v>
      </c>
      <c r="G135" s="80" t="n">
        <f aca="false">G136</f>
        <v>530</v>
      </c>
      <c r="H135" s="80" t="n">
        <f aca="false">H136</f>
        <v>530</v>
      </c>
      <c r="I135" s="160"/>
    </row>
    <row r="136" s="149" customFormat="true" ht="18.75" hidden="false" customHeight="false" outlineLevel="0" collapsed="false">
      <c r="A136" s="95" t="s">
        <v>508</v>
      </c>
      <c r="B136" s="163" t="s">
        <v>913</v>
      </c>
      <c r="C136" s="163" t="s">
        <v>39</v>
      </c>
      <c r="D136" s="163" t="s">
        <v>16</v>
      </c>
      <c r="E136" s="79" t="s">
        <v>568</v>
      </c>
      <c r="F136" s="79" t="s">
        <v>401</v>
      </c>
      <c r="G136" s="80" t="n">
        <f aca="false">G137+G138</f>
        <v>530</v>
      </c>
      <c r="H136" s="80" t="n">
        <f aca="false">H137+H138</f>
        <v>530</v>
      </c>
      <c r="I136" s="160"/>
    </row>
    <row r="137" s="149" customFormat="true" ht="18.75" hidden="false" customHeight="false" outlineLevel="0" collapsed="false">
      <c r="A137" s="95" t="s">
        <v>216</v>
      </c>
      <c r="B137" s="163" t="s">
        <v>913</v>
      </c>
      <c r="C137" s="163" t="s">
        <v>39</v>
      </c>
      <c r="D137" s="163" t="s">
        <v>16</v>
      </c>
      <c r="E137" s="79" t="s">
        <v>568</v>
      </c>
      <c r="F137" s="79" t="s">
        <v>401</v>
      </c>
      <c r="G137" s="80" t="n">
        <v>500</v>
      </c>
      <c r="H137" s="80" t="n">
        <v>500</v>
      </c>
      <c r="I137" s="160"/>
    </row>
    <row r="138" s="149" customFormat="true" ht="18.75" hidden="false" customHeight="false" outlineLevel="0" collapsed="false">
      <c r="A138" s="95" t="s">
        <v>217</v>
      </c>
      <c r="B138" s="163" t="s">
        <v>913</v>
      </c>
      <c r="C138" s="163" t="s">
        <v>39</v>
      </c>
      <c r="D138" s="163" t="s">
        <v>16</v>
      </c>
      <c r="E138" s="79" t="s">
        <v>568</v>
      </c>
      <c r="F138" s="79" t="s">
        <v>401</v>
      </c>
      <c r="G138" s="80" t="n">
        <v>30</v>
      </c>
      <c r="H138" s="80" t="n">
        <v>30</v>
      </c>
      <c r="I138" s="160"/>
    </row>
    <row r="139" s="149" customFormat="true" ht="25.5" hidden="false" customHeight="false" outlineLevel="0" collapsed="false">
      <c r="A139" s="94" t="s">
        <v>569</v>
      </c>
      <c r="B139" s="162" t="s">
        <v>913</v>
      </c>
      <c r="C139" s="162" t="s">
        <v>39</v>
      </c>
      <c r="D139" s="162" t="s">
        <v>16</v>
      </c>
      <c r="E139" s="75" t="s">
        <v>570</v>
      </c>
      <c r="F139" s="119"/>
      <c r="G139" s="76" t="n">
        <f aca="false">G140+G144+G148+G152</f>
        <v>50</v>
      </c>
      <c r="H139" s="76" t="n">
        <f aca="false">H140+H144+H148+H152</f>
        <v>50</v>
      </c>
      <c r="I139" s="160"/>
    </row>
    <row r="140" s="149" customFormat="true" ht="18.75" hidden="false" customHeight="false" outlineLevel="0" collapsed="false">
      <c r="A140" s="94" t="s">
        <v>571</v>
      </c>
      <c r="B140" s="162" t="s">
        <v>913</v>
      </c>
      <c r="C140" s="162" t="s">
        <v>39</v>
      </c>
      <c r="D140" s="162" t="s">
        <v>16</v>
      </c>
      <c r="E140" s="75" t="s">
        <v>572</v>
      </c>
      <c r="F140" s="119"/>
      <c r="G140" s="168" t="n">
        <f aca="false">G141</f>
        <v>0</v>
      </c>
      <c r="H140" s="168" t="n">
        <f aca="false">H141</f>
        <v>0</v>
      </c>
      <c r="I140" s="160"/>
    </row>
    <row r="141" s="149" customFormat="true" ht="25.5" hidden="false" customHeight="false" outlineLevel="0" collapsed="false">
      <c r="A141" s="94" t="s">
        <v>173</v>
      </c>
      <c r="B141" s="162" t="s">
        <v>913</v>
      </c>
      <c r="C141" s="162" t="s">
        <v>39</v>
      </c>
      <c r="D141" s="162" t="s">
        <v>16</v>
      </c>
      <c r="E141" s="75" t="s">
        <v>572</v>
      </c>
      <c r="F141" s="119" t="n">
        <v>600</v>
      </c>
      <c r="G141" s="168" t="n">
        <f aca="false">G142</f>
        <v>0</v>
      </c>
      <c r="H141" s="168" t="n">
        <f aca="false">H142</f>
        <v>0</v>
      </c>
      <c r="I141" s="160"/>
    </row>
    <row r="142" s="149" customFormat="true" ht="18.75" hidden="false" customHeight="false" outlineLevel="0" collapsed="false">
      <c r="A142" s="95" t="s">
        <v>175</v>
      </c>
      <c r="B142" s="163" t="s">
        <v>913</v>
      </c>
      <c r="C142" s="163" t="s">
        <v>39</v>
      </c>
      <c r="D142" s="163" t="s">
        <v>16</v>
      </c>
      <c r="E142" s="79" t="s">
        <v>572</v>
      </c>
      <c r="F142" s="120" t="n">
        <v>610</v>
      </c>
      <c r="G142" s="169" t="n">
        <f aca="false">G143</f>
        <v>0</v>
      </c>
      <c r="H142" s="169" t="n">
        <f aca="false">H143</f>
        <v>0</v>
      </c>
      <c r="I142" s="160"/>
    </row>
    <row r="143" s="149" customFormat="true" ht="38.25" hidden="false" customHeight="false" outlineLevel="0" collapsed="false">
      <c r="A143" s="95" t="s">
        <v>177</v>
      </c>
      <c r="B143" s="163" t="s">
        <v>913</v>
      </c>
      <c r="C143" s="163" t="s">
        <v>39</v>
      </c>
      <c r="D143" s="163" t="s">
        <v>16</v>
      </c>
      <c r="E143" s="79" t="s">
        <v>572</v>
      </c>
      <c r="F143" s="120" t="n">
        <v>611</v>
      </c>
      <c r="G143" s="169" t="n">
        <v>0</v>
      </c>
      <c r="H143" s="169" t="n">
        <v>0</v>
      </c>
      <c r="I143" s="160"/>
    </row>
    <row r="144" s="149" customFormat="true" ht="18.75" hidden="false" customHeight="false" outlineLevel="0" collapsed="false">
      <c r="A144" s="94" t="s">
        <v>573</v>
      </c>
      <c r="B144" s="162" t="s">
        <v>913</v>
      </c>
      <c r="C144" s="162" t="s">
        <v>39</v>
      </c>
      <c r="D144" s="162" t="s">
        <v>16</v>
      </c>
      <c r="E144" s="75" t="s">
        <v>574</v>
      </c>
      <c r="F144" s="119"/>
      <c r="G144" s="168" t="n">
        <f aca="false">G145</f>
        <v>0</v>
      </c>
      <c r="H144" s="168" t="n">
        <f aca="false">H145</f>
        <v>0</v>
      </c>
      <c r="I144" s="160"/>
    </row>
    <row r="145" s="149" customFormat="true" ht="25.5" hidden="false" customHeight="false" outlineLevel="0" collapsed="false">
      <c r="A145" s="94" t="s">
        <v>173</v>
      </c>
      <c r="B145" s="162" t="s">
        <v>913</v>
      </c>
      <c r="C145" s="162" t="s">
        <v>39</v>
      </c>
      <c r="D145" s="162" t="s">
        <v>16</v>
      </c>
      <c r="E145" s="75" t="s">
        <v>574</v>
      </c>
      <c r="F145" s="119" t="n">
        <v>600</v>
      </c>
      <c r="G145" s="168" t="n">
        <f aca="false">G146</f>
        <v>0</v>
      </c>
      <c r="H145" s="168" t="n">
        <f aca="false">H146</f>
        <v>0</v>
      </c>
      <c r="I145" s="160"/>
    </row>
    <row r="146" s="149" customFormat="true" ht="18.75" hidden="false" customHeight="false" outlineLevel="0" collapsed="false">
      <c r="A146" s="95" t="s">
        <v>175</v>
      </c>
      <c r="B146" s="163" t="s">
        <v>913</v>
      </c>
      <c r="C146" s="163" t="s">
        <v>39</v>
      </c>
      <c r="D146" s="163" t="s">
        <v>16</v>
      </c>
      <c r="E146" s="79" t="s">
        <v>574</v>
      </c>
      <c r="F146" s="120" t="n">
        <v>610</v>
      </c>
      <c r="G146" s="169" t="n">
        <f aca="false">G147</f>
        <v>0</v>
      </c>
      <c r="H146" s="169" t="n">
        <f aca="false">H147</f>
        <v>0</v>
      </c>
      <c r="I146" s="160"/>
    </row>
    <row r="147" s="149" customFormat="true" ht="38.25" hidden="false" customHeight="false" outlineLevel="0" collapsed="false">
      <c r="A147" s="95" t="s">
        <v>177</v>
      </c>
      <c r="B147" s="163" t="s">
        <v>913</v>
      </c>
      <c r="C147" s="163" t="s">
        <v>39</v>
      </c>
      <c r="D147" s="163" t="s">
        <v>16</v>
      </c>
      <c r="E147" s="79" t="s">
        <v>574</v>
      </c>
      <c r="F147" s="120" t="n">
        <v>611</v>
      </c>
      <c r="G147" s="169" t="n">
        <v>0</v>
      </c>
      <c r="H147" s="169" t="n">
        <v>0</v>
      </c>
      <c r="I147" s="160"/>
    </row>
    <row r="148" s="149" customFormat="true" ht="18.75" hidden="false" customHeight="false" outlineLevel="0" collapsed="false">
      <c r="A148" s="94" t="s">
        <v>575</v>
      </c>
      <c r="B148" s="162" t="s">
        <v>913</v>
      </c>
      <c r="C148" s="162" t="s">
        <v>39</v>
      </c>
      <c r="D148" s="162" t="s">
        <v>16</v>
      </c>
      <c r="E148" s="75" t="s">
        <v>576</v>
      </c>
      <c r="F148" s="119"/>
      <c r="G148" s="168" t="n">
        <f aca="false">G149</f>
        <v>0</v>
      </c>
      <c r="H148" s="168" t="n">
        <f aca="false">H149</f>
        <v>0</v>
      </c>
      <c r="I148" s="160"/>
    </row>
    <row r="149" s="149" customFormat="true" ht="25.5" hidden="false" customHeight="false" outlineLevel="0" collapsed="false">
      <c r="A149" s="94" t="s">
        <v>173</v>
      </c>
      <c r="B149" s="162" t="s">
        <v>913</v>
      </c>
      <c r="C149" s="162" t="s">
        <v>39</v>
      </c>
      <c r="D149" s="162" t="s">
        <v>16</v>
      </c>
      <c r="E149" s="75" t="s">
        <v>576</v>
      </c>
      <c r="F149" s="119" t="n">
        <v>600</v>
      </c>
      <c r="G149" s="168" t="n">
        <f aca="false">G150</f>
        <v>0</v>
      </c>
      <c r="H149" s="168" t="n">
        <f aca="false">H150</f>
        <v>0</v>
      </c>
      <c r="I149" s="160"/>
    </row>
    <row r="150" s="149" customFormat="true" ht="18.75" hidden="false" customHeight="false" outlineLevel="0" collapsed="false">
      <c r="A150" s="95" t="s">
        <v>175</v>
      </c>
      <c r="B150" s="163" t="s">
        <v>913</v>
      </c>
      <c r="C150" s="163" t="s">
        <v>39</v>
      </c>
      <c r="D150" s="163" t="s">
        <v>16</v>
      </c>
      <c r="E150" s="79" t="s">
        <v>576</v>
      </c>
      <c r="F150" s="120" t="n">
        <v>610</v>
      </c>
      <c r="G150" s="169" t="n">
        <f aca="false">G151</f>
        <v>0</v>
      </c>
      <c r="H150" s="169" t="n">
        <f aca="false">H151</f>
        <v>0</v>
      </c>
      <c r="I150" s="160"/>
    </row>
    <row r="151" s="149" customFormat="true" ht="38.25" hidden="false" customHeight="false" outlineLevel="0" collapsed="false">
      <c r="A151" s="95" t="s">
        <v>177</v>
      </c>
      <c r="B151" s="163" t="s">
        <v>913</v>
      </c>
      <c r="C151" s="163" t="s">
        <v>39</v>
      </c>
      <c r="D151" s="163" t="s">
        <v>16</v>
      </c>
      <c r="E151" s="79" t="s">
        <v>576</v>
      </c>
      <c r="F151" s="120" t="n">
        <v>611</v>
      </c>
      <c r="G151" s="169" t="n">
        <v>0</v>
      </c>
      <c r="H151" s="169" t="n">
        <v>0</v>
      </c>
      <c r="I151" s="160"/>
    </row>
    <row r="152" s="149" customFormat="true" ht="18.75" hidden="false" customHeight="false" outlineLevel="0" collapsed="false">
      <c r="A152" s="94" t="s">
        <v>577</v>
      </c>
      <c r="B152" s="162" t="s">
        <v>913</v>
      </c>
      <c r="C152" s="162" t="s">
        <v>39</v>
      </c>
      <c r="D152" s="162" t="s">
        <v>16</v>
      </c>
      <c r="E152" s="75" t="s">
        <v>578</v>
      </c>
      <c r="F152" s="119"/>
      <c r="G152" s="168" t="n">
        <f aca="false">G153</f>
        <v>50</v>
      </c>
      <c r="H152" s="168" t="n">
        <f aca="false">H153</f>
        <v>50</v>
      </c>
      <c r="I152" s="160"/>
    </row>
    <row r="153" s="149" customFormat="true" ht="25.5" hidden="false" customHeight="false" outlineLevel="0" collapsed="false">
      <c r="A153" s="94" t="s">
        <v>173</v>
      </c>
      <c r="B153" s="162" t="s">
        <v>913</v>
      </c>
      <c r="C153" s="162" t="s">
        <v>39</v>
      </c>
      <c r="D153" s="162" t="s">
        <v>16</v>
      </c>
      <c r="E153" s="75" t="s">
        <v>578</v>
      </c>
      <c r="F153" s="119" t="n">
        <v>600</v>
      </c>
      <c r="G153" s="168" t="n">
        <f aca="false">G154</f>
        <v>50</v>
      </c>
      <c r="H153" s="168" t="n">
        <f aca="false">H154</f>
        <v>50</v>
      </c>
      <c r="I153" s="160"/>
    </row>
    <row r="154" s="149" customFormat="true" ht="18.75" hidden="false" customHeight="false" outlineLevel="0" collapsed="false">
      <c r="A154" s="95" t="s">
        <v>175</v>
      </c>
      <c r="B154" s="163" t="s">
        <v>913</v>
      </c>
      <c r="C154" s="163" t="s">
        <v>39</v>
      </c>
      <c r="D154" s="163" t="s">
        <v>16</v>
      </c>
      <c r="E154" s="79" t="s">
        <v>578</v>
      </c>
      <c r="F154" s="120" t="n">
        <v>610</v>
      </c>
      <c r="G154" s="169" t="n">
        <f aca="false">G155</f>
        <v>50</v>
      </c>
      <c r="H154" s="169" t="n">
        <f aca="false">H155</f>
        <v>50</v>
      </c>
      <c r="I154" s="160"/>
    </row>
    <row r="155" s="149" customFormat="true" ht="38.25" hidden="false" customHeight="false" outlineLevel="0" collapsed="false">
      <c r="A155" s="95" t="s">
        <v>177</v>
      </c>
      <c r="B155" s="163" t="s">
        <v>913</v>
      </c>
      <c r="C155" s="163" t="s">
        <v>39</v>
      </c>
      <c r="D155" s="163" t="s">
        <v>16</v>
      </c>
      <c r="E155" s="79" t="s">
        <v>578</v>
      </c>
      <c r="F155" s="120" t="n">
        <v>611</v>
      </c>
      <c r="G155" s="169" t="n">
        <v>50</v>
      </c>
      <c r="H155" s="169" t="n">
        <v>50</v>
      </c>
      <c r="I155" s="160"/>
    </row>
    <row r="156" s="149" customFormat="true" ht="25.5" hidden="false" customHeight="false" outlineLevel="0" collapsed="false">
      <c r="A156" s="73" t="s">
        <v>579</v>
      </c>
      <c r="B156" s="162" t="s">
        <v>913</v>
      </c>
      <c r="C156" s="162" t="s">
        <v>39</v>
      </c>
      <c r="D156" s="162" t="s">
        <v>16</v>
      </c>
      <c r="E156" s="75" t="s">
        <v>580</v>
      </c>
      <c r="F156" s="120"/>
      <c r="G156" s="76" t="n">
        <f aca="false">G157</f>
        <v>0</v>
      </c>
      <c r="H156" s="76" t="n">
        <f aca="false">H157</f>
        <v>0</v>
      </c>
      <c r="I156" s="160"/>
    </row>
    <row r="157" s="149" customFormat="true" ht="38.25" hidden="false" customHeight="false" outlineLevel="0" collapsed="false">
      <c r="A157" s="73" t="s">
        <v>581</v>
      </c>
      <c r="B157" s="162" t="s">
        <v>913</v>
      </c>
      <c r="C157" s="162" t="s">
        <v>39</v>
      </c>
      <c r="D157" s="162" t="s">
        <v>16</v>
      </c>
      <c r="E157" s="75" t="s">
        <v>582</v>
      </c>
      <c r="F157" s="120"/>
      <c r="G157" s="76" t="n">
        <f aca="false">G158+G162</f>
        <v>0</v>
      </c>
      <c r="H157" s="76" t="n">
        <f aca="false">H158+H162</f>
        <v>0</v>
      </c>
      <c r="I157" s="160"/>
    </row>
    <row r="158" s="149" customFormat="true" ht="18.75" hidden="false" customHeight="false" outlineLevel="0" collapsed="false">
      <c r="A158" s="73" t="s">
        <v>583</v>
      </c>
      <c r="B158" s="162" t="s">
        <v>913</v>
      </c>
      <c r="C158" s="162" t="s">
        <v>39</v>
      </c>
      <c r="D158" s="162" t="s">
        <v>16</v>
      </c>
      <c r="E158" s="75" t="s">
        <v>584</v>
      </c>
      <c r="F158" s="120"/>
      <c r="G158" s="76" t="n">
        <f aca="false">G159</f>
        <v>0</v>
      </c>
      <c r="H158" s="76" t="n">
        <f aca="false">H159</f>
        <v>0</v>
      </c>
      <c r="I158" s="160"/>
    </row>
    <row r="159" s="149" customFormat="true" ht="25.5" hidden="false" customHeight="false" outlineLevel="0" collapsed="false">
      <c r="A159" s="73" t="s">
        <v>173</v>
      </c>
      <c r="B159" s="162" t="s">
        <v>913</v>
      </c>
      <c r="C159" s="162" t="s">
        <v>39</v>
      </c>
      <c r="D159" s="162" t="s">
        <v>16</v>
      </c>
      <c r="E159" s="75" t="s">
        <v>584</v>
      </c>
      <c r="F159" s="119" t="n">
        <v>600</v>
      </c>
      <c r="G159" s="76" t="n">
        <f aca="false">G160</f>
        <v>0</v>
      </c>
      <c r="H159" s="76" t="n">
        <f aca="false">H160</f>
        <v>0</v>
      </c>
      <c r="I159" s="160"/>
    </row>
    <row r="160" s="149" customFormat="true" ht="18.75" hidden="false" customHeight="false" outlineLevel="0" collapsed="false">
      <c r="A160" s="89" t="s">
        <v>175</v>
      </c>
      <c r="B160" s="163" t="s">
        <v>913</v>
      </c>
      <c r="C160" s="163" t="s">
        <v>39</v>
      </c>
      <c r="D160" s="163" t="s">
        <v>16</v>
      </c>
      <c r="E160" s="79" t="s">
        <v>584</v>
      </c>
      <c r="F160" s="120" t="n">
        <v>610</v>
      </c>
      <c r="G160" s="80" t="n">
        <f aca="false">G161</f>
        <v>0</v>
      </c>
      <c r="H160" s="80" t="n">
        <f aca="false">H161</f>
        <v>0</v>
      </c>
      <c r="I160" s="160"/>
    </row>
    <row r="161" s="149" customFormat="true" ht="18.75" hidden="false" customHeight="false" outlineLevel="0" collapsed="false">
      <c r="A161" s="89" t="s">
        <v>400</v>
      </c>
      <c r="B161" s="163" t="s">
        <v>913</v>
      </c>
      <c r="C161" s="163" t="s">
        <v>39</v>
      </c>
      <c r="D161" s="163" t="s">
        <v>16</v>
      </c>
      <c r="E161" s="79" t="s">
        <v>584</v>
      </c>
      <c r="F161" s="120" t="n">
        <v>612</v>
      </c>
      <c r="G161" s="80" t="n">
        <v>0</v>
      </c>
      <c r="H161" s="80" t="n">
        <v>0</v>
      </c>
      <c r="I161" s="160"/>
    </row>
    <row r="162" s="149" customFormat="true" ht="18.75" hidden="false" customHeight="false" outlineLevel="0" collapsed="false">
      <c r="A162" s="73" t="s">
        <v>585</v>
      </c>
      <c r="B162" s="162" t="s">
        <v>913</v>
      </c>
      <c r="C162" s="162" t="s">
        <v>39</v>
      </c>
      <c r="D162" s="162" t="s">
        <v>16</v>
      </c>
      <c r="E162" s="75" t="s">
        <v>586</v>
      </c>
      <c r="F162" s="120"/>
      <c r="G162" s="76" t="n">
        <f aca="false">G163</f>
        <v>0</v>
      </c>
      <c r="H162" s="76" t="n">
        <f aca="false">H163</f>
        <v>0</v>
      </c>
      <c r="I162" s="160"/>
    </row>
    <row r="163" s="149" customFormat="true" ht="25.5" hidden="false" customHeight="false" outlineLevel="0" collapsed="false">
      <c r="A163" s="73" t="s">
        <v>173</v>
      </c>
      <c r="B163" s="162" t="s">
        <v>913</v>
      </c>
      <c r="C163" s="162" t="s">
        <v>39</v>
      </c>
      <c r="D163" s="162" t="s">
        <v>16</v>
      </c>
      <c r="E163" s="75" t="s">
        <v>586</v>
      </c>
      <c r="F163" s="119" t="n">
        <v>600</v>
      </c>
      <c r="G163" s="76" t="n">
        <f aca="false">G164</f>
        <v>0</v>
      </c>
      <c r="H163" s="76" t="n">
        <f aca="false">H164</f>
        <v>0</v>
      </c>
      <c r="I163" s="160"/>
    </row>
    <row r="164" s="149" customFormat="true" ht="18.75" hidden="false" customHeight="false" outlineLevel="0" collapsed="false">
      <c r="A164" s="89" t="s">
        <v>175</v>
      </c>
      <c r="B164" s="163" t="s">
        <v>913</v>
      </c>
      <c r="C164" s="163" t="s">
        <v>39</v>
      </c>
      <c r="D164" s="163" t="s">
        <v>16</v>
      </c>
      <c r="E164" s="79" t="s">
        <v>586</v>
      </c>
      <c r="F164" s="120" t="n">
        <v>610</v>
      </c>
      <c r="G164" s="80" t="n">
        <f aca="false">G165</f>
        <v>0</v>
      </c>
      <c r="H164" s="80" t="n">
        <f aca="false">H165</f>
        <v>0</v>
      </c>
      <c r="I164" s="160"/>
    </row>
    <row r="165" s="149" customFormat="true" ht="18.75" hidden="false" customHeight="false" outlineLevel="0" collapsed="false">
      <c r="A165" s="89" t="s">
        <v>400</v>
      </c>
      <c r="B165" s="163" t="s">
        <v>913</v>
      </c>
      <c r="C165" s="163" t="s">
        <v>39</v>
      </c>
      <c r="D165" s="163" t="s">
        <v>16</v>
      </c>
      <c r="E165" s="79" t="s">
        <v>586</v>
      </c>
      <c r="F165" s="120" t="n">
        <v>612</v>
      </c>
      <c r="G165" s="80" t="n">
        <v>0</v>
      </c>
      <c r="H165" s="80" t="n">
        <v>0</v>
      </c>
      <c r="I165" s="160"/>
    </row>
    <row r="166" s="149" customFormat="true" ht="35.25" hidden="false" customHeight="true" outlineLevel="0" collapsed="false">
      <c r="A166" s="90" t="s">
        <v>921</v>
      </c>
      <c r="B166" s="157" t="s">
        <v>922</v>
      </c>
      <c r="C166" s="157"/>
      <c r="D166" s="157"/>
      <c r="E166" s="69" t="s">
        <v>801</v>
      </c>
      <c r="F166" s="171"/>
      <c r="G166" s="172" t="n">
        <f aca="false">G167</f>
        <v>0</v>
      </c>
      <c r="H166" s="172" t="n">
        <f aca="false">H167</f>
        <v>0</v>
      </c>
      <c r="I166" s="160"/>
    </row>
    <row r="167" s="149" customFormat="true" ht="63.75" hidden="false" customHeight="true" outlineLevel="0" collapsed="false">
      <c r="A167" s="92" t="s">
        <v>830</v>
      </c>
      <c r="B167" s="162" t="s">
        <v>913</v>
      </c>
      <c r="C167" s="161" t="s">
        <v>39</v>
      </c>
      <c r="D167" s="162"/>
      <c r="E167" s="75" t="s">
        <v>831</v>
      </c>
      <c r="F167" s="119"/>
      <c r="G167" s="168" t="n">
        <f aca="false">G168</f>
        <v>0</v>
      </c>
      <c r="H167" s="168" t="n">
        <f aca="false">H168</f>
        <v>0</v>
      </c>
      <c r="I167" s="160"/>
    </row>
    <row r="168" s="149" customFormat="true" ht="41.25" hidden="false" customHeight="true" outlineLevel="0" collapsed="false">
      <c r="A168" s="94" t="s">
        <v>836</v>
      </c>
      <c r="B168" s="162" t="s">
        <v>913</v>
      </c>
      <c r="C168" s="162" t="s">
        <v>39</v>
      </c>
      <c r="D168" s="162"/>
      <c r="E168" s="75" t="s">
        <v>837</v>
      </c>
      <c r="F168" s="119"/>
      <c r="G168" s="168" t="n">
        <f aca="false">G169</f>
        <v>0</v>
      </c>
      <c r="H168" s="168" t="n">
        <f aca="false">H169</f>
        <v>0</v>
      </c>
      <c r="I168" s="160"/>
    </row>
    <row r="169" s="149" customFormat="true" ht="20.25" hidden="false" customHeight="true" outlineLevel="0" collapsed="false">
      <c r="A169" s="94" t="s">
        <v>56</v>
      </c>
      <c r="B169" s="162" t="s">
        <v>913</v>
      </c>
      <c r="C169" s="162" t="s">
        <v>39</v>
      </c>
      <c r="D169" s="162" t="s">
        <v>22</v>
      </c>
      <c r="E169" s="75"/>
      <c r="F169" s="119"/>
      <c r="G169" s="168" t="n">
        <f aca="false">G170</f>
        <v>0</v>
      </c>
      <c r="H169" s="168" t="n">
        <f aca="false">H170</f>
        <v>0</v>
      </c>
      <c r="I169" s="160"/>
    </row>
    <row r="170" s="149" customFormat="true" ht="25.5" hidden="false" customHeight="false" outlineLevel="0" collapsed="false">
      <c r="A170" s="95" t="s">
        <v>838</v>
      </c>
      <c r="B170" s="162" t="s">
        <v>913</v>
      </c>
      <c r="C170" s="162" t="s">
        <v>39</v>
      </c>
      <c r="D170" s="162" t="s">
        <v>22</v>
      </c>
      <c r="E170" s="75" t="s">
        <v>839</v>
      </c>
      <c r="F170" s="119"/>
      <c r="G170" s="168" t="n">
        <f aca="false">G171</f>
        <v>0</v>
      </c>
      <c r="H170" s="168" t="n">
        <f aca="false">H171</f>
        <v>0</v>
      </c>
      <c r="I170" s="160"/>
    </row>
    <row r="171" s="149" customFormat="true" ht="18.75" hidden="false" customHeight="false" outlineLevel="0" collapsed="false">
      <c r="A171" s="94" t="s">
        <v>143</v>
      </c>
      <c r="B171" s="162" t="s">
        <v>913</v>
      </c>
      <c r="C171" s="162" t="s">
        <v>39</v>
      </c>
      <c r="D171" s="162" t="s">
        <v>22</v>
      </c>
      <c r="E171" s="75" t="s">
        <v>839</v>
      </c>
      <c r="F171" s="119" t="n">
        <v>200</v>
      </c>
      <c r="G171" s="169" t="n">
        <f aca="false">G172</f>
        <v>0</v>
      </c>
      <c r="H171" s="169" t="n">
        <f aca="false">H172</f>
        <v>0</v>
      </c>
      <c r="I171" s="160"/>
    </row>
    <row r="172" s="149" customFormat="true" ht="18.75" hidden="false" customHeight="true" outlineLevel="0" collapsed="false">
      <c r="A172" s="95" t="s">
        <v>100</v>
      </c>
      <c r="B172" s="163" t="s">
        <v>913</v>
      </c>
      <c r="C172" s="163" t="s">
        <v>39</v>
      </c>
      <c r="D172" s="163" t="s">
        <v>22</v>
      </c>
      <c r="E172" s="79" t="s">
        <v>839</v>
      </c>
      <c r="F172" s="120" t="n">
        <v>240</v>
      </c>
      <c r="G172" s="169" t="n">
        <f aca="false">G173</f>
        <v>0</v>
      </c>
      <c r="H172" s="169" t="n">
        <f aca="false">H173</f>
        <v>0</v>
      </c>
      <c r="I172" s="160"/>
    </row>
    <row r="173" s="149" customFormat="true" ht="18.75" hidden="false" customHeight="true" outlineLevel="0" collapsed="false">
      <c r="A173" s="95" t="s">
        <v>102</v>
      </c>
      <c r="B173" s="163" t="s">
        <v>913</v>
      </c>
      <c r="C173" s="163" t="s">
        <v>39</v>
      </c>
      <c r="D173" s="163" t="s">
        <v>22</v>
      </c>
      <c r="E173" s="79" t="s">
        <v>839</v>
      </c>
      <c r="F173" s="120" t="n">
        <v>244</v>
      </c>
      <c r="G173" s="169" t="n">
        <v>0</v>
      </c>
      <c r="H173" s="169" t="n">
        <v>0</v>
      </c>
      <c r="I173" s="160"/>
    </row>
    <row r="174" s="149" customFormat="true" ht="47.25" hidden="false" customHeight="false" outlineLevel="0" collapsed="false">
      <c r="A174" s="102" t="s">
        <v>258</v>
      </c>
      <c r="B174" s="157"/>
      <c r="C174" s="157"/>
      <c r="D174" s="157"/>
      <c r="E174" s="69" t="s">
        <v>259</v>
      </c>
      <c r="F174" s="171"/>
      <c r="G174" s="172" t="n">
        <f aca="false">G175</f>
        <v>106.7</v>
      </c>
      <c r="H174" s="172" t="n">
        <f aca="false">H175</f>
        <v>106.7</v>
      </c>
      <c r="I174" s="160"/>
    </row>
    <row r="175" s="149" customFormat="true" ht="31.5" hidden="false" customHeight="false" outlineLevel="0" collapsed="false">
      <c r="A175" s="173" t="s">
        <v>923</v>
      </c>
      <c r="B175" s="162" t="s">
        <v>913</v>
      </c>
      <c r="C175" s="162" t="s">
        <v>33</v>
      </c>
      <c r="D175" s="162" t="s">
        <v>16</v>
      </c>
      <c r="E175" s="75" t="s">
        <v>272</v>
      </c>
      <c r="F175" s="119"/>
      <c r="G175" s="168" t="n">
        <f aca="false">G176</f>
        <v>106.7</v>
      </c>
      <c r="H175" s="168" t="n">
        <f aca="false">H176</f>
        <v>106.7</v>
      </c>
      <c r="I175" s="160"/>
    </row>
    <row r="176" s="149" customFormat="true" ht="25.5" hidden="false" customHeight="false" outlineLevel="0" collapsed="false">
      <c r="A176" s="174" t="s">
        <v>273</v>
      </c>
      <c r="B176" s="162" t="s">
        <v>913</v>
      </c>
      <c r="C176" s="162" t="s">
        <v>33</v>
      </c>
      <c r="D176" s="162" t="s">
        <v>16</v>
      </c>
      <c r="E176" s="75" t="s">
        <v>274</v>
      </c>
      <c r="F176" s="119"/>
      <c r="G176" s="168" t="n">
        <f aca="false">G177</f>
        <v>106.7</v>
      </c>
      <c r="H176" s="168" t="n">
        <f aca="false">H177</f>
        <v>106.7</v>
      </c>
      <c r="I176" s="160"/>
    </row>
    <row r="177" s="149" customFormat="true" ht="25.5" hidden="false" customHeight="false" outlineLevel="0" collapsed="false">
      <c r="A177" s="174" t="s">
        <v>276</v>
      </c>
      <c r="B177" s="162" t="s">
        <v>913</v>
      </c>
      <c r="C177" s="162" t="s">
        <v>33</v>
      </c>
      <c r="D177" s="162" t="s">
        <v>16</v>
      </c>
      <c r="E177" s="75" t="s">
        <v>277</v>
      </c>
      <c r="F177" s="175"/>
      <c r="G177" s="168" t="n">
        <f aca="false">G178</f>
        <v>106.7</v>
      </c>
      <c r="H177" s="168" t="n">
        <f aca="false">H178</f>
        <v>106.7</v>
      </c>
      <c r="I177" s="160"/>
    </row>
    <row r="178" s="149" customFormat="true" ht="18.75" hidden="false" customHeight="false" outlineLevel="0" collapsed="false">
      <c r="A178" s="94" t="s">
        <v>158</v>
      </c>
      <c r="B178" s="162" t="s">
        <v>913</v>
      </c>
      <c r="C178" s="162" t="s">
        <v>33</v>
      </c>
      <c r="D178" s="162" t="s">
        <v>16</v>
      </c>
      <c r="E178" s="75" t="s">
        <v>277</v>
      </c>
      <c r="F178" s="119" t="n">
        <v>300</v>
      </c>
      <c r="G178" s="168" t="n">
        <f aca="false">G179</f>
        <v>106.7</v>
      </c>
      <c r="H178" s="168" t="n">
        <f aca="false">H179</f>
        <v>106.7</v>
      </c>
      <c r="I178" s="160"/>
    </row>
    <row r="179" s="149" customFormat="true" ht="18.75" hidden="false" customHeight="false" outlineLevel="0" collapsed="false">
      <c r="A179" s="95" t="s">
        <v>278</v>
      </c>
      <c r="B179" s="163" t="s">
        <v>913</v>
      </c>
      <c r="C179" s="163" t="s">
        <v>33</v>
      </c>
      <c r="D179" s="163" t="s">
        <v>16</v>
      </c>
      <c r="E179" s="75" t="s">
        <v>277</v>
      </c>
      <c r="F179" s="120" t="n">
        <v>310</v>
      </c>
      <c r="G179" s="169" t="n">
        <f aca="false">G180</f>
        <v>106.7</v>
      </c>
      <c r="H179" s="169" t="n">
        <f aca="false">H180</f>
        <v>106.7</v>
      </c>
      <c r="I179" s="160"/>
    </row>
    <row r="180" s="149" customFormat="true" ht="18.75" hidden="false" customHeight="false" outlineLevel="0" collapsed="false">
      <c r="A180" s="95" t="s">
        <v>280</v>
      </c>
      <c r="B180" s="163" t="s">
        <v>913</v>
      </c>
      <c r="C180" s="163" t="s">
        <v>33</v>
      </c>
      <c r="D180" s="163" t="s">
        <v>16</v>
      </c>
      <c r="E180" s="75" t="s">
        <v>277</v>
      </c>
      <c r="F180" s="120" t="n">
        <v>312</v>
      </c>
      <c r="G180" s="169" t="n">
        <v>106.7</v>
      </c>
      <c r="H180" s="169" t="n">
        <v>106.7</v>
      </c>
      <c r="I180" s="160"/>
    </row>
    <row r="181" s="149" customFormat="true" ht="54" hidden="false" customHeight="true" outlineLevel="0" collapsed="false">
      <c r="A181" s="68" t="s">
        <v>228</v>
      </c>
      <c r="B181" s="162" t="s">
        <v>913</v>
      </c>
      <c r="C181" s="163"/>
      <c r="D181" s="163"/>
      <c r="E181" s="75" t="s">
        <v>229</v>
      </c>
      <c r="F181" s="120"/>
      <c r="G181" s="168" t="n">
        <f aca="false">G182</f>
        <v>15</v>
      </c>
      <c r="H181" s="168" t="n">
        <f aca="false">H182</f>
        <v>15</v>
      </c>
      <c r="I181" s="160"/>
    </row>
    <row r="182" s="149" customFormat="true" ht="28.5" hidden="false" customHeight="false" outlineLevel="0" collapsed="false">
      <c r="A182" s="71" t="s">
        <v>230</v>
      </c>
      <c r="B182" s="162" t="s">
        <v>913</v>
      </c>
      <c r="C182" s="162" t="s">
        <v>20</v>
      </c>
      <c r="D182" s="162" t="s">
        <v>35</v>
      </c>
      <c r="E182" s="75" t="s">
        <v>231</v>
      </c>
      <c r="F182" s="120"/>
      <c r="G182" s="168" t="n">
        <f aca="false">G183</f>
        <v>15</v>
      </c>
      <c r="H182" s="168" t="n">
        <f aca="false">H183</f>
        <v>15</v>
      </c>
      <c r="I182" s="160"/>
    </row>
    <row r="183" s="149" customFormat="true" ht="25.5" hidden="false" customHeight="false" outlineLevel="0" collapsed="false">
      <c r="A183" s="73" t="s">
        <v>232</v>
      </c>
      <c r="B183" s="162" t="s">
        <v>913</v>
      </c>
      <c r="C183" s="162" t="s">
        <v>20</v>
      </c>
      <c r="D183" s="162" t="s">
        <v>35</v>
      </c>
      <c r="E183" s="75" t="s">
        <v>233</v>
      </c>
      <c r="F183" s="120"/>
      <c r="G183" s="168" t="n">
        <f aca="false">G184+G188</f>
        <v>15</v>
      </c>
      <c r="H183" s="168" t="n">
        <f aca="false">H184+H188</f>
        <v>15</v>
      </c>
      <c r="I183" s="160"/>
    </row>
    <row r="184" s="149" customFormat="true" ht="42" hidden="false" customHeight="true" outlineLevel="0" collapsed="false">
      <c r="A184" s="73" t="s">
        <v>235</v>
      </c>
      <c r="B184" s="162" t="s">
        <v>913</v>
      </c>
      <c r="C184" s="162" t="s">
        <v>20</v>
      </c>
      <c r="D184" s="162" t="s">
        <v>35</v>
      </c>
      <c r="E184" s="75" t="s">
        <v>236</v>
      </c>
      <c r="F184" s="119"/>
      <c r="G184" s="168" t="n">
        <f aca="false">G185</f>
        <v>10</v>
      </c>
      <c r="H184" s="168" t="n">
        <f aca="false">H185</f>
        <v>10</v>
      </c>
      <c r="I184" s="160"/>
    </row>
    <row r="185" s="149" customFormat="true" ht="18.75" hidden="false" customHeight="false" outlineLevel="0" collapsed="false">
      <c r="A185" s="73" t="s">
        <v>143</v>
      </c>
      <c r="B185" s="162" t="s">
        <v>913</v>
      </c>
      <c r="C185" s="162" t="s">
        <v>20</v>
      </c>
      <c r="D185" s="162" t="s">
        <v>35</v>
      </c>
      <c r="E185" s="75" t="s">
        <v>236</v>
      </c>
      <c r="F185" s="119" t="n">
        <v>200</v>
      </c>
      <c r="G185" s="168" t="n">
        <f aca="false">G186</f>
        <v>10</v>
      </c>
      <c r="H185" s="168" t="n">
        <f aca="false">H186</f>
        <v>10</v>
      </c>
      <c r="I185" s="160"/>
    </row>
    <row r="186" s="149" customFormat="true" ht="19.5" hidden="false" customHeight="true" outlineLevel="0" collapsed="false">
      <c r="A186" s="89" t="s">
        <v>100</v>
      </c>
      <c r="B186" s="163" t="s">
        <v>913</v>
      </c>
      <c r="C186" s="163" t="s">
        <v>20</v>
      </c>
      <c r="D186" s="163" t="s">
        <v>35</v>
      </c>
      <c r="E186" s="79" t="s">
        <v>236</v>
      </c>
      <c r="F186" s="120" t="n">
        <v>240</v>
      </c>
      <c r="G186" s="169" t="n">
        <f aca="false">G187</f>
        <v>10</v>
      </c>
      <c r="H186" s="169" t="n">
        <f aca="false">H187</f>
        <v>10</v>
      </c>
      <c r="I186" s="160"/>
    </row>
    <row r="187" s="149" customFormat="true" ht="16.5" hidden="false" customHeight="true" outlineLevel="0" collapsed="false">
      <c r="A187" s="89" t="s">
        <v>102</v>
      </c>
      <c r="B187" s="163" t="s">
        <v>913</v>
      </c>
      <c r="C187" s="163" t="s">
        <v>20</v>
      </c>
      <c r="D187" s="163" t="s">
        <v>35</v>
      </c>
      <c r="E187" s="79" t="s">
        <v>236</v>
      </c>
      <c r="F187" s="120" t="n">
        <v>244</v>
      </c>
      <c r="G187" s="169" t="n">
        <v>10</v>
      </c>
      <c r="H187" s="169" t="n">
        <v>10</v>
      </c>
      <c r="I187" s="160"/>
    </row>
    <row r="188" s="149" customFormat="true" ht="25.5" hidden="false" customHeight="false" outlineLevel="0" collapsed="false">
      <c r="A188" s="73" t="s">
        <v>237</v>
      </c>
      <c r="B188" s="162" t="s">
        <v>913</v>
      </c>
      <c r="C188" s="162" t="s">
        <v>20</v>
      </c>
      <c r="D188" s="162" t="s">
        <v>35</v>
      </c>
      <c r="E188" s="75" t="s">
        <v>238</v>
      </c>
      <c r="F188" s="120"/>
      <c r="G188" s="169" t="n">
        <v>5</v>
      </c>
      <c r="H188" s="169" t="n">
        <v>5</v>
      </c>
      <c r="I188" s="160"/>
    </row>
    <row r="189" s="149" customFormat="true" ht="25.5" hidden="false" customHeight="false" outlineLevel="0" collapsed="false">
      <c r="A189" s="73" t="s">
        <v>173</v>
      </c>
      <c r="B189" s="162" t="s">
        <v>913</v>
      </c>
      <c r="C189" s="162" t="s">
        <v>20</v>
      </c>
      <c r="D189" s="162" t="s">
        <v>35</v>
      </c>
      <c r="E189" s="75" t="s">
        <v>238</v>
      </c>
      <c r="F189" s="119" t="n">
        <v>600</v>
      </c>
      <c r="G189" s="168" t="n">
        <v>5</v>
      </c>
      <c r="H189" s="168" t="n">
        <v>5</v>
      </c>
      <c r="I189" s="160"/>
    </row>
    <row r="190" s="149" customFormat="true" ht="18.75" hidden="false" customHeight="false" outlineLevel="0" collapsed="false">
      <c r="A190" s="89" t="s">
        <v>175</v>
      </c>
      <c r="B190" s="163" t="s">
        <v>913</v>
      </c>
      <c r="C190" s="163" t="s">
        <v>20</v>
      </c>
      <c r="D190" s="163" t="s">
        <v>35</v>
      </c>
      <c r="E190" s="79" t="s">
        <v>238</v>
      </c>
      <c r="F190" s="120" t="n">
        <v>610</v>
      </c>
      <c r="G190" s="169" t="n">
        <v>5</v>
      </c>
      <c r="H190" s="169" t="n">
        <v>5</v>
      </c>
      <c r="I190" s="160"/>
    </row>
    <row r="191" s="149" customFormat="true" ht="38.25" hidden="false" customHeight="false" outlineLevel="0" collapsed="false">
      <c r="A191" s="89" t="s">
        <v>177</v>
      </c>
      <c r="B191" s="163" t="s">
        <v>913</v>
      </c>
      <c r="C191" s="163" t="s">
        <v>20</v>
      </c>
      <c r="D191" s="163" t="s">
        <v>35</v>
      </c>
      <c r="E191" s="79" t="s">
        <v>238</v>
      </c>
      <c r="F191" s="120" t="n">
        <v>611</v>
      </c>
      <c r="G191" s="169" t="n">
        <v>5</v>
      </c>
      <c r="H191" s="169" t="n">
        <v>5</v>
      </c>
      <c r="I191" s="160"/>
    </row>
    <row r="192" s="149" customFormat="true" ht="85.5" hidden="false" customHeight="true" outlineLevel="0" collapsed="false">
      <c r="A192" s="97" t="s">
        <v>402</v>
      </c>
      <c r="B192" s="162" t="s">
        <v>913</v>
      </c>
      <c r="C192" s="162"/>
      <c r="D192" s="162"/>
      <c r="E192" s="75" t="s">
        <v>403</v>
      </c>
      <c r="F192" s="119"/>
      <c r="G192" s="172" t="n">
        <f aca="false">G193</f>
        <v>10</v>
      </c>
      <c r="H192" s="172" t="n">
        <f aca="false">H193</f>
        <v>10</v>
      </c>
      <c r="I192" s="160"/>
    </row>
    <row r="193" s="149" customFormat="true" ht="71.25" hidden="false" customHeight="false" outlineLevel="0" collapsed="false">
      <c r="A193" s="71" t="s">
        <v>404</v>
      </c>
      <c r="B193" s="162" t="s">
        <v>913</v>
      </c>
      <c r="C193" s="162" t="s">
        <v>48</v>
      </c>
      <c r="D193" s="162" t="s">
        <v>48</v>
      </c>
      <c r="E193" s="75" t="s">
        <v>405</v>
      </c>
      <c r="F193" s="119"/>
      <c r="G193" s="168" t="n">
        <f aca="false">G194</f>
        <v>10</v>
      </c>
      <c r="H193" s="168" t="n">
        <f aca="false">H194</f>
        <v>10</v>
      </c>
      <c r="I193" s="160"/>
    </row>
    <row r="194" s="149" customFormat="true" ht="44.25" hidden="false" customHeight="true" outlineLevel="0" collapsed="false">
      <c r="A194" s="73" t="s">
        <v>410</v>
      </c>
      <c r="B194" s="162" t="s">
        <v>913</v>
      </c>
      <c r="C194" s="162" t="s">
        <v>48</v>
      </c>
      <c r="D194" s="162" t="s">
        <v>48</v>
      </c>
      <c r="E194" s="75" t="s">
        <v>411</v>
      </c>
      <c r="F194" s="119"/>
      <c r="G194" s="168" t="n">
        <f aca="false">G195</f>
        <v>10</v>
      </c>
      <c r="H194" s="168" t="n">
        <f aca="false">H195</f>
        <v>10</v>
      </c>
      <c r="I194" s="160"/>
    </row>
    <row r="195" s="149" customFormat="true" ht="60" hidden="false" customHeight="true" outlineLevel="0" collapsed="false">
      <c r="A195" s="73" t="s">
        <v>408</v>
      </c>
      <c r="B195" s="162" t="s">
        <v>913</v>
      </c>
      <c r="C195" s="162" t="s">
        <v>48</v>
      </c>
      <c r="D195" s="162" t="s">
        <v>48</v>
      </c>
      <c r="E195" s="75" t="s">
        <v>409</v>
      </c>
      <c r="F195" s="75"/>
      <c r="G195" s="168" t="n">
        <f aca="false">G196</f>
        <v>10</v>
      </c>
      <c r="H195" s="168" t="n">
        <f aca="false">H196</f>
        <v>10</v>
      </c>
      <c r="I195" s="160"/>
    </row>
    <row r="196" s="149" customFormat="true" ht="18.75" hidden="false" customHeight="false" outlineLevel="0" collapsed="false">
      <c r="A196" s="73" t="s">
        <v>143</v>
      </c>
      <c r="B196" s="162" t="s">
        <v>913</v>
      </c>
      <c r="C196" s="162" t="s">
        <v>48</v>
      </c>
      <c r="D196" s="162" t="s">
        <v>48</v>
      </c>
      <c r="E196" s="75" t="s">
        <v>409</v>
      </c>
      <c r="F196" s="75" t="s">
        <v>99</v>
      </c>
      <c r="G196" s="168" t="n">
        <f aca="false">G197</f>
        <v>10</v>
      </c>
      <c r="H196" s="168" t="n">
        <f aca="false">H197</f>
        <v>10</v>
      </c>
      <c r="I196" s="160"/>
    </row>
    <row r="197" s="149" customFormat="true" ht="21" hidden="false" customHeight="true" outlineLevel="0" collapsed="false">
      <c r="A197" s="89" t="s">
        <v>100</v>
      </c>
      <c r="B197" s="162" t="s">
        <v>913</v>
      </c>
      <c r="C197" s="162" t="s">
        <v>48</v>
      </c>
      <c r="D197" s="162" t="s">
        <v>48</v>
      </c>
      <c r="E197" s="79" t="s">
        <v>409</v>
      </c>
      <c r="F197" s="79" t="s">
        <v>101</v>
      </c>
      <c r="G197" s="169" t="n">
        <f aca="false">G198</f>
        <v>10</v>
      </c>
      <c r="H197" s="169" t="n">
        <f aca="false">H198</f>
        <v>10</v>
      </c>
      <c r="I197" s="160"/>
    </row>
    <row r="198" s="149" customFormat="true" ht="18.75" hidden="false" customHeight="true" outlineLevel="0" collapsed="false">
      <c r="A198" s="89" t="s">
        <v>102</v>
      </c>
      <c r="B198" s="162" t="s">
        <v>913</v>
      </c>
      <c r="C198" s="162" t="s">
        <v>48</v>
      </c>
      <c r="D198" s="162" t="s">
        <v>48</v>
      </c>
      <c r="E198" s="79" t="s">
        <v>409</v>
      </c>
      <c r="F198" s="79" t="s">
        <v>103</v>
      </c>
      <c r="G198" s="169" t="n">
        <v>10</v>
      </c>
      <c r="H198" s="169" t="n">
        <v>10</v>
      </c>
      <c r="I198" s="160"/>
    </row>
    <row r="199" s="149" customFormat="true" ht="36.75" hidden="false" customHeight="true" outlineLevel="0" collapsed="false">
      <c r="A199" s="68" t="s">
        <v>365</v>
      </c>
      <c r="B199" s="161" t="s">
        <v>913</v>
      </c>
      <c r="C199" s="161" t="s">
        <v>48</v>
      </c>
      <c r="D199" s="161" t="s">
        <v>48</v>
      </c>
      <c r="E199" s="72" t="s">
        <v>366</v>
      </c>
      <c r="F199" s="72"/>
      <c r="G199" s="167" t="n">
        <f aca="false">G200</f>
        <v>65</v>
      </c>
      <c r="H199" s="167" t="n">
        <f aca="false">H200</f>
        <v>65</v>
      </c>
      <c r="I199" s="160"/>
    </row>
    <row r="200" s="149" customFormat="true" ht="56.25" hidden="false" customHeight="true" outlineLevel="0" collapsed="false">
      <c r="A200" s="71" t="s">
        <v>367</v>
      </c>
      <c r="B200" s="161" t="s">
        <v>913</v>
      </c>
      <c r="C200" s="161" t="s">
        <v>48</v>
      </c>
      <c r="D200" s="161" t="s">
        <v>48</v>
      </c>
      <c r="E200" s="72" t="s">
        <v>368</v>
      </c>
      <c r="F200" s="72"/>
      <c r="G200" s="167" t="n">
        <f aca="false">G201</f>
        <v>65</v>
      </c>
      <c r="H200" s="167" t="n">
        <f aca="false">H201</f>
        <v>65</v>
      </c>
      <c r="I200" s="160"/>
    </row>
    <row r="201" s="149" customFormat="true" ht="45.75" hidden="false" customHeight="true" outlineLevel="0" collapsed="false">
      <c r="A201" s="73" t="s">
        <v>369</v>
      </c>
      <c r="B201" s="162" t="s">
        <v>913</v>
      </c>
      <c r="C201" s="162" t="s">
        <v>48</v>
      </c>
      <c r="D201" s="162" t="s">
        <v>48</v>
      </c>
      <c r="E201" s="75" t="s">
        <v>370</v>
      </c>
      <c r="F201" s="75"/>
      <c r="G201" s="168" t="n">
        <f aca="false">G202+G209</f>
        <v>65</v>
      </c>
      <c r="H201" s="168" t="n">
        <f aca="false">H202+H209</f>
        <v>65</v>
      </c>
      <c r="I201" s="160"/>
    </row>
    <row r="202" s="149" customFormat="true" ht="54" hidden="false" customHeight="true" outlineLevel="0" collapsed="false">
      <c r="A202" s="73" t="s">
        <v>371</v>
      </c>
      <c r="B202" s="162" t="s">
        <v>913</v>
      </c>
      <c r="C202" s="162" t="s">
        <v>48</v>
      </c>
      <c r="D202" s="162" t="s">
        <v>48</v>
      </c>
      <c r="E202" s="75" t="s">
        <v>372</v>
      </c>
      <c r="F202" s="75"/>
      <c r="G202" s="168" t="n">
        <f aca="false">G203+G206</f>
        <v>65</v>
      </c>
      <c r="H202" s="168" t="n">
        <f aca="false">H203+H206</f>
        <v>65</v>
      </c>
      <c r="I202" s="160"/>
    </row>
    <row r="203" s="149" customFormat="true" ht="41.25" hidden="false" customHeight="true" outlineLevel="0" collapsed="false">
      <c r="A203" s="87" t="s">
        <v>107</v>
      </c>
      <c r="B203" s="162" t="s">
        <v>913</v>
      </c>
      <c r="C203" s="162" t="s">
        <v>48</v>
      </c>
      <c r="D203" s="162" t="s">
        <v>48</v>
      </c>
      <c r="E203" s="75" t="s">
        <v>372</v>
      </c>
      <c r="F203" s="75" t="s">
        <v>108</v>
      </c>
      <c r="G203" s="168" t="n">
        <f aca="false">G204</f>
        <v>0</v>
      </c>
      <c r="H203" s="168" t="n">
        <f aca="false">H204</f>
        <v>0</v>
      </c>
      <c r="I203" s="160"/>
    </row>
    <row r="204" s="149" customFormat="true" ht="18.75" hidden="false" customHeight="true" outlineLevel="0" collapsed="false">
      <c r="A204" s="89" t="s">
        <v>220</v>
      </c>
      <c r="B204" s="163" t="s">
        <v>913</v>
      </c>
      <c r="C204" s="163" t="s">
        <v>48</v>
      </c>
      <c r="D204" s="163" t="s">
        <v>48</v>
      </c>
      <c r="E204" s="79" t="s">
        <v>372</v>
      </c>
      <c r="F204" s="79" t="s">
        <v>221</v>
      </c>
      <c r="G204" s="169" t="n">
        <f aca="false">G205</f>
        <v>0</v>
      </c>
      <c r="H204" s="169" t="n">
        <f aca="false">H205</f>
        <v>0</v>
      </c>
      <c r="I204" s="160"/>
    </row>
    <row r="205" s="149" customFormat="true" ht="39.75" hidden="false" customHeight="true" outlineLevel="0" collapsed="false">
      <c r="A205" s="78" t="s">
        <v>252</v>
      </c>
      <c r="B205" s="163" t="s">
        <v>913</v>
      </c>
      <c r="C205" s="163" t="s">
        <v>48</v>
      </c>
      <c r="D205" s="163" t="s">
        <v>48</v>
      </c>
      <c r="E205" s="79" t="s">
        <v>372</v>
      </c>
      <c r="F205" s="79" t="s">
        <v>253</v>
      </c>
      <c r="G205" s="169" t="n">
        <v>0</v>
      </c>
      <c r="H205" s="169" t="n">
        <v>0</v>
      </c>
      <c r="I205" s="160"/>
    </row>
    <row r="206" s="149" customFormat="true" ht="18.75" hidden="false" customHeight="true" outlineLevel="0" collapsed="false">
      <c r="A206" s="73" t="s">
        <v>143</v>
      </c>
      <c r="B206" s="162" t="s">
        <v>913</v>
      </c>
      <c r="C206" s="162" t="s">
        <v>48</v>
      </c>
      <c r="D206" s="162" t="s">
        <v>48</v>
      </c>
      <c r="E206" s="75" t="s">
        <v>372</v>
      </c>
      <c r="F206" s="119" t="n">
        <v>200</v>
      </c>
      <c r="G206" s="168" t="n">
        <f aca="false">G207</f>
        <v>65</v>
      </c>
      <c r="H206" s="168" t="n">
        <f aca="false">H207</f>
        <v>65</v>
      </c>
      <c r="I206" s="160"/>
    </row>
    <row r="207" s="149" customFormat="true" ht="18.75" hidden="false" customHeight="true" outlineLevel="0" collapsed="false">
      <c r="A207" s="89" t="s">
        <v>100</v>
      </c>
      <c r="B207" s="163" t="s">
        <v>913</v>
      </c>
      <c r="C207" s="163" t="s">
        <v>48</v>
      </c>
      <c r="D207" s="163" t="s">
        <v>48</v>
      </c>
      <c r="E207" s="79" t="s">
        <v>372</v>
      </c>
      <c r="F207" s="120" t="n">
        <v>240</v>
      </c>
      <c r="G207" s="169" t="n">
        <f aca="false">G208</f>
        <v>65</v>
      </c>
      <c r="H207" s="169" t="n">
        <f aca="false">H208</f>
        <v>65</v>
      </c>
      <c r="I207" s="160"/>
    </row>
    <row r="208" s="149" customFormat="true" ht="24.75" hidden="false" customHeight="true" outlineLevel="0" collapsed="false">
      <c r="A208" s="89" t="s">
        <v>102</v>
      </c>
      <c r="B208" s="163" t="s">
        <v>913</v>
      </c>
      <c r="C208" s="163" t="s">
        <v>48</v>
      </c>
      <c r="D208" s="163" t="s">
        <v>48</v>
      </c>
      <c r="E208" s="79" t="s">
        <v>372</v>
      </c>
      <c r="F208" s="120" t="n">
        <v>244</v>
      </c>
      <c r="G208" s="169" t="n">
        <v>65</v>
      </c>
      <c r="H208" s="169" t="n">
        <v>65</v>
      </c>
      <c r="I208" s="160"/>
    </row>
    <row r="209" s="149" customFormat="true" ht="33.75" hidden="false" customHeight="true" outlineLevel="0" collapsed="false">
      <c r="A209" s="73" t="s">
        <v>379</v>
      </c>
      <c r="B209" s="162" t="s">
        <v>913</v>
      </c>
      <c r="C209" s="162" t="s">
        <v>48</v>
      </c>
      <c r="D209" s="162" t="s">
        <v>48</v>
      </c>
      <c r="E209" s="75" t="s">
        <v>380</v>
      </c>
      <c r="F209" s="75"/>
      <c r="G209" s="168" t="n">
        <f aca="false">G210</f>
        <v>0</v>
      </c>
      <c r="H209" s="168" t="n">
        <f aca="false">H210</f>
        <v>0</v>
      </c>
      <c r="I209" s="160"/>
    </row>
    <row r="210" s="149" customFormat="true" ht="18.75" hidden="false" customHeight="true" outlineLevel="0" collapsed="false">
      <c r="A210" s="73" t="s">
        <v>143</v>
      </c>
      <c r="B210" s="162" t="s">
        <v>913</v>
      </c>
      <c r="C210" s="162" t="s">
        <v>48</v>
      </c>
      <c r="D210" s="162" t="s">
        <v>48</v>
      </c>
      <c r="E210" s="75" t="s">
        <v>380</v>
      </c>
      <c r="F210" s="119" t="n">
        <v>200</v>
      </c>
      <c r="G210" s="168" t="n">
        <f aca="false">G211</f>
        <v>0</v>
      </c>
      <c r="H210" s="168" t="n">
        <f aca="false">H211</f>
        <v>0</v>
      </c>
      <c r="I210" s="160"/>
    </row>
    <row r="211" s="149" customFormat="true" ht="18.75" hidden="false" customHeight="true" outlineLevel="0" collapsed="false">
      <c r="A211" s="89" t="s">
        <v>100</v>
      </c>
      <c r="B211" s="163" t="s">
        <v>913</v>
      </c>
      <c r="C211" s="163" t="s">
        <v>48</v>
      </c>
      <c r="D211" s="163" t="s">
        <v>48</v>
      </c>
      <c r="E211" s="79" t="s">
        <v>380</v>
      </c>
      <c r="F211" s="120" t="n">
        <v>240</v>
      </c>
      <c r="G211" s="169" t="n">
        <f aca="false">G212</f>
        <v>0</v>
      </c>
      <c r="H211" s="169" t="n">
        <f aca="false">H212</f>
        <v>0</v>
      </c>
      <c r="I211" s="160"/>
    </row>
    <row r="212" s="149" customFormat="true" ht="18.75" hidden="false" customHeight="true" outlineLevel="0" collapsed="false">
      <c r="A212" s="89" t="s">
        <v>102</v>
      </c>
      <c r="B212" s="163" t="s">
        <v>913</v>
      </c>
      <c r="C212" s="163" t="s">
        <v>48</v>
      </c>
      <c r="D212" s="163" t="s">
        <v>48</v>
      </c>
      <c r="E212" s="79" t="s">
        <v>380</v>
      </c>
      <c r="F212" s="120" t="n">
        <v>244</v>
      </c>
      <c r="G212" s="169" t="n">
        <v>0</v>
      </c>
      <c r="H212" s="169" t="n">
        <v>0</v>
      </c>
      <c r="I212" s="160"/>
    </row>
    <row r="213" s="149" customFormat="true" ht="55.15" hidden="false" customHeight="true" outlineLevel="0" collapsed="false">
      <c r="A213" s="156" t="s">
        <v>924</v>
      </c>
      <c r="B213" s="157" t="s">
        <v>925</v>
      </c>
      <c r="C213" s="157"/>
      <c r="D213" s="176"/>
      <c r="E213" s="38"/>
      <c r="F213" s="176"/>
      <c r="G213" s="172" t="n">
        <f aca="false">G214+G733+G788+G814+G828+G843+G752+G821+G836</f>
        <v>712172.9</v>
      </c>
      <c r="H213" s="172" t="n">
        <f aca="false">H214+H733+H788+H814+H828+H843+H752+H821+H836</f>
        <v>713851.1</v>
      </c>
      <c r="I213" s="154" t="n">
        <v>5645.5</v>
      </c>
      <c r="K213" s="110"/>
    </row>
    <row r="214" s="149" customFormat="true" ht="36.75" hidden="false" customHeight="true" outlineLevel="0" collapsed="false">
      <c r="A214" s="90" t="s">
        <v>612</v>
      </c>
      <c r="B214" s="161" t="s">
        <v>925</v>
      </c>
      <c r="C214" s="161"/>
      <c r="D214" s="161"/>
      <c r="E214" s="166" t="n">
        <v>7800000000</v>
      </c>
      <c r="F214" s="166"/>
      <c r="G214" s="167" t="n">
        <f aca="false">G215+G386+G512+G571+G591</f>
        <v>707997.1</v>
      </c>
      <c r="H214" s="167" t="n">
        <f aca="false">H215+H386+H512+H571+H591</f>
        <v>709679</v>
      </c>
      <c r="I214" s="154" t="n">
        <v>5597.5</v>
      </c>
    </row>
    <row r="215" s="149" customFormat="true" ht="28.5" hidden="false" customHeight="false" outlineLevel="0" collapsed="false">
      <c r="A215" s="92" t="s">
        <v>926</v>
      </c>
      <c r="B215" s="161" t="s">
        <v>925</v>
      </c>
      <c r="C215" s="161"/>
      <c r="D215" s="161"/>
      <c r="E215" s="166" t="n">
        <v>7810000000</v>
      </c>
      <c r="F215" s="166"/>
      <c r="G215" s="167" t="n">
        <f aca="false">G216+G250+G306+G314+G351+G360+G368+G373</f>
        <v>678097</v>
      </c>
      <c r="H215" s="167" t="n">
        <f aca="false">H216+H250+H306+H314+H351+H360+H368+H373</f>
        <v>677164.3</v>
      </c>
      <c r="I215" s="154"/>
    </row>
    <row r="216" s="149" customFormat="true" ht="25.5" hidden="false" customHeight="false" outlineLevel="0" collapsed="false">
      <c r="A216" s="94" t="s">
        <v>654</v>
      </c>
      <c r="B216" s="162" t="s">
        <v>925</v>
      </c>
      <c r="C216" s="162" t="s">
        <v>48</v>
      </c>
      <c r="D216" s="162" t="s">
        <v>16</v>
      </c>
      <c r="E216" s="166" t="n">
        <v>7816600000</v>
      </c>
      <c r="F216" s="166"/>
      <c r="G216" s="167" t="n">
        <f aca="false">G217+G233+G244+G229</f>
        <v>189319.5</v>
      </c>
      <c r="H216" s="167" t="n">
        <f aca="false">H217+H233+H244+H229</f>
        <v>189230.2</v>
      </c>
      <c r="I216" s="154"/>
    </row>
    <row r="217" s="149" customFormat="true" ht="15.75" hidden="false" customHeight="false" outlineLevel="0" collapsed="false">
      <c r="A217" s="94" t="s">
        <v>656</v>
      </c>
      <c r="B217" s="162" t="s">
        <v>925</v>
      </c>
      <c r="C217" s="162" t="s">
        <v>48</v>
      </c>
      <c r="D217" s="162" t="s">
        <v>16</v>
      </c>
      <c r="E217" s="119" t="n">
        <v>7816642010</v>
      </c>
      <c r="F217" s="119"/>
      <c r="G217" s="168" t="n">
        <f aca="false">G218+G223+G226</f>
        <v>11000.6</v>
      </c>
      <c r="H217" s="168" t="n">
        <f aca="false">H218+H223+H226</f>
        <v>10911.3</v>
      </c>
      <c r="I217" s="154"/>
    </row>
    <row r="218" s="149" customFormat="true" ht="15.75" hidden="false" customHeight="false" outlineLevel="0" collapsed="false">
      <c r="A218" s="94" t="s">
        <v>143</v>
      </c>
      <c r="B218" s="162" t="s">
        <v>925</v>
      </c>
      <c r="C218" s="162" t="s">
        <v>48</v>
      </c>
      <c r="D218" s="162" t="s">
        <v>16</v>
      </c>
      <c r="E218" s="119" t="n">
        <v>7816642010</v>
      </c>
      <c r="F218" s="119" t="n">
        <v>200</v>
      </c>
      <c r="G218" s="168" t="n">
        <f aca="false">G219</f>
        <v>9267.6</v>
      </c>
      <c r="H218" s="168" t="n">
        <f aca="false">H219</f>
        <v>9226.3</v>
      </c>
      <c r="I218" s="154"/>
    </row>
    <row r="219" s="149" customFormat="true" ht="15.75" hidden="false" customHeight="false" outlineLevel="0" collapsed="false">
      <c r="A219" s="95" t="s">
        <v>100</v>
      </c>
      <c r="B219" s="163" t="s">
        <v>925</v>
      </c>
      <c r="C219" s="163" t="s">
        <v>48</v>
      </c>
      <c r="D219" s="163" t="s">
        <v>16</v>
      </c>
      <c r="E219" s="120" t="n">
        <v>7816642010</v>
      </c>
      <c r="F219" s="120" t="n">
        <v>240</v>
      </c>
      <c r="G219" s="169" t="n">
        <f aca="false">G220+G221+G222</f>
        <v>9267.6</v>
      </c>
      <c r="H219" s="169" t="n">
        <f aca="false">H220+H221+H222</f>
        <v>9226.3</v>
      </c>
      <c r="I219" s="154"/>
    </row>
    <row r="220" s="149" customFormat="true" ht="25.5" hidden="false" customHeight="false" outlineLevel="0" collapsed="false">
      <c r="A220" s="95" t="s">
        <v>117</v>
      </c>
      <c r="B220" s="163" t="s">
        <v>925</v>
      </c>
      <c r="C220" s="163" t="s">
        <v>48</v>
      </c>
      <c r="D220" s="163" t="s">
        <v>16</v>
      </c>
      <c r="E220" s="120" t="n">
        <v>7816642010</v>
      </c>
      <c r="F220" s="120" t="n">
        <v>242</v>
      </c>
      <c r="G220" s="80" t="n">
        <v>358.6</v>
      </c>
      <c r="H220" s="80" t="n">
        <v>358.6</v>
      </c>
      <c r="I220" s="154"/>
    </row>
    <row r="221" s="149" customFormat="true" ht="25.5" hidden="false" customHeight="false" outlineLevel="0" collapsed="false">
      <c r="A221" s="95" t="s">
        <v>102</v>
      </c>
      <c r="B221" s="163" t="s">
        <v>925</v>
      </c>
      <c r="C221" s="163" t="s">
        <v>48</v>
      </c>
      <c r="D221" s="163" t="s">
        <v>16</v>
      </c>
      <c r="E221" s="120" t="n">
        <v>7816642010</v>
      </c>
      <c r="F221" s="120" t="n">
        <v>244</v>
      </c>
      <c r="G221" s="80" t="n">
        <v>7769.5</v>
      </c>
      <c r="H221" s="80" t="n">
        <v>7769.5</v>
      </c>
      <c r="I221" s="154"/>
    </row>
    <row r="222" s="149" customFormat="true" ht="15.75" hidden="false" customHeight="false" outlineLevel="0" collapsed="false">
      <c r="A222" s="95" t="s">
        <v>144</v>
      </c>
      <c r="B222" s="163" t="s">
        <v>925</v>
      </c>
      <c r="C222" s="163" t="s">
        <v>48</v>
      </c>
      <c r="D222" s="163" t="s">
        <v>16</v>
      </c>
      <c r="E222" s="120" t="n">
        <v>7816642010</v>
      </c>
      <c r="F222" s="120" t="n">
        <v>247</v>
      </c>
      <c r="G222" s="80" t="n">
        <v>1139.5</v>
      </c>
      <c r="H222" s="80" t="n">
        <v>1098.2</v>
      </c>
      <c r="I222" s="154"/>
    </row>
    <row r="223" s="149" customFormat="true" ht="15.75" hidden="false" customHeight="false" outlineLevel="0" collapsed="false">
      <c r="A223" s="94" t="s">
        <v>152</v>
      </c>
      <c r="B223" s="162" t="s">
        <v>925</v>
      </c>
      <c r="C223" s="162" t="s">
        <v>48</v>
      </c>
      <c r="D223" s="162" t="s">
        <v>16</v>
      </c>
      <c r="E223" s="119" t="n">
        <v>7816642010</v>
      </c>
      <c r="F223" s="119" t="n">
        <v>850</v>
      </c>
      <c r="G223" s="168" t="n">
        <f aca="false">G224+G225</f>
        <v>26.1</v>
      </c>
      <c r="H223" s="168" t="n">
        <f aca="false">H224+H225</f>
        <v>26.1</v>
      </c>
      <c r="I223" s="154"/>
    </row>
    <row r="224" s="149" customFormat="true" ht="15.75" hidden="false" customHeight="false" outlineLevel="0" collapsed="false">
      <c r="A224" s="95" t="s">
        <v>154</v>
      </c>
      <c r="B224" s="163" t="s">
        <v>925</v>
      </c>
      <c r="C224" s="163" t="s">
        <v>48</v>
      </c>
      <c r="D224" s="163" t="s">
        <v>16</v>
      </c>
      <c r="E224" s="120" t="n">
        <v>7816642010</v>
      </c>
      <c r="F224" s="120" t="n">
        <v>851</v>
      </c>
      <c r="G224" s="80" t="n">
        <v>26.1</v>
      </c>
      <c r="H224" s="80" t="n">
        <v>26.1</v>
      </c>
      <c r="I224" s="177"/>
    </row>
    <row r="225" s="149" customFormat="true" ht="15.75" hidden="false" customHeight="false" outlineLevel="0" collapsed="false">
      <c r="A225" s="95" t="s">
        <v>162</v>
      </c>
      <c r="B225" s="163" t="s">
        <v>925</v>
      </c>
      <c r="C225" s="163" t="s">
        <v>48</v>
      </c>
      <c r="D225" s="163" t="s">
        <v>16</v>
      </c>
      <c r="E225" s="120" t="n">
        <v>7816642010</v>
      </c>
      <c r="F225" s="120" t="n">
        <v>853</v>
      </c>
      <c r="G225" s="80" t="n">
        <v>0</v>
      </c>
      <c r="H225" s="80" t="n">
        <v>0</v>
      </c>
      <c r="I225" s="177"/>
    </row>
    <row r="226" s="149" customFormat="true" ht="25.5" hidden="false" customHeight="false" outlineLevel="0" collapsed="false">
      <c r="A226" s="94" t="s">
        <v>173</v>
      </c>
      <c r="B226" s="162" t="s">
        <v>925</v>
      </c>
      <c r="C226" s="162" t="s">
        <v>48</v>
      </c>
      <c r="D226" s="162" t="s">
        <v>16</v>
      </c>
      <c r="E226" s="119" t="n">
        <v>7816642010</v>
      </c>
      <c r="F226" s="119" t="n">
        <v>600</v>
      </c>
      <c r="G226" s="168" t="n">
        <f aca="false">G227</f>
        <v>1706.9</v>
      </c>
      <c r="H226" s="168" t="n">
        <f aca="false">H227</f>
        <v>1658.9</v>
      </c>
      <c r="I226" s="154"/>
    </row>
    <row r="227" s="149" customFormat="true" ht="15.75" hidden="false" customHeight="false" outlineLevel="0" collapsed="false">
      <c r="A227" s="95" t="s">
        <v>175</v>
      </c>
      <c r="B227" s="163" t="s">
        <v>925</v>
      </c>
      <c r="C227" s="163" t="s">
        <v>48</v>
      </c>
      <c r="D227" s="163" t="s">
        <v>16</v>
      </c>
      <c r="E227" s="120" t="n">
        <v>7816642010</v>
      </c>
      <c r="F227" s="120" t="n">
        <v>610</v>
      </c>
      <c r="G227" s="169" t="n">
        <f aca="false">G228</f>
        <v>1706.9</v>
      </c>
      <c r="H227" s="169" t="n">
        <f aca="false">H228</f>
        <v>1658.9</v>
      </c>
      <c r="I227" s="154"/>
    </row>
    <row r="228" s="149" customFormat="true" ht="38.25" hidden="false" customHeight="false" outlineLevel="0" collapsed="false">
      <c r="A228" s="95" t="s">
        <v>177</v>
      </c>
      <c r="B228" s="163" t="s">
        <v>925</v>
      </c>
      <c r="C228" s="163" t="s">
        <v>48</v>
      </c>
      <c r="D228" s="163" t="s">
        <v>16</v>
      </c>
      <c r="E228" s="120" t="n">
        <v>7816642010</v>
      </c>
      <c r="F228" s="120" t="n">
        <v>611</v>
      </c>
      <c r="G228" s="80" t="n">
        <v>1706.9</v>
      </c>
      <c r="H228" s="80" t="n">
        <v>1658.9</v>
      </c>
      <c r="I228" s="154"/>
    </row>
    <row r="229" s="149" customFormat="true" ht="15.75" hidden="false" customHeight="false" outlineLevel="0" collapsed="false">
      <c r="A229" s="94" t="s">
        <v>658</v>
      </c>
      <c r="B229" s="162" t="s">
        <v>925</v>
      </c>
      <c r="C229" s="162"/>
      <c r="D229" s="162"/>
      <c r="E229" s="119" t="n">
        <v>7816642111</v>
      </c>
      <c r="F229" s="119"/>
      <c r="G229" s="168" t="n">
        <f aca="false">G230</f>
        <v>0</v>
      </c>
      <c r="H229" s="168" t="n">
        <f aca="false">H230</f>
        <v>0</v>
      </c>
      <c r="I229" s="154"/>
    </row>
    <row r="230" s="149" customFormat="true" ht="15.75" hidden="false" customHeight="false" outlineLevel="0" collapsed="false">
      <c r="A230" s="94" t="s">
        <v>143</v>
      </c>
      <c r="B230" s="162" t="s">
        <v>925</v>
      </c>
      <c r="C230" s="162" t="s">
        <v>48</v>
      </c>
      <c r="D230" s="162" t="s">
        <v>16</v>
      </c>
      <c r="E230" s="119" t="n">
        <v>7816642111</v>
      </c>
      <c r="F230" s="119" t="n">
        <v>200</v>
      </c>
      <c r="G230" s="168" t="n">
        <f aca="false">G231</f>
        <v>0</v>
      </c>
      <c r="H230" s="168" t="n">
        <f aca="false">H231</f>
        <v>0</v>
      </c>
      <c r="I230" s="154"/>
    </row>
    <row r="231" s="149" customFormat="true" ht="15.75" hidden="false" customHeight="false" outlineLevel="0" collapsed="false">
      <c r="A231" s="95" t="s">
        <v>100</v>
      </c>
      <c r="B231" s="163" t="s">
        <v>925</v>
      </c>
      <c r="C231" s="163" t="s">
        <v>48</v>
      </c>
      <c r="D231" s="163" t="s">
        <v>16</v>
      </c>
      <c r="E231" s="120" t="n">
        <v>7816642111</v>
      </c>
      <c r="F231" s="120" t="n">
        <v>240</v>
      </c>
      <c r="G231" s="169" t="n">
        <f aca="false">G232</f>
        <v>0</v>
      </c>
      <c r="H231" s="169" t="n">
        <f aca="false">H232</f>
        <v>0</v>
      </c>
      <c r="I231" s="154"/>
    </row>
    <row r="232" s="149" customFormat="true" ht="19.5" hidden="false" customHeight="true" outlineLevel="0" collapsed="false">
      <c r="A232" s="95" t="s">
        <v>102</v>
      </c>
      <c r="B232" s="163" t="s">
        <v>925</v>
      </c>
      <c r="C232" s="163" t="s">
        <v>48</v>
      </c>
      <c r="D232" s="163" t="s">
        <v>16</v>
      </c>
      <c r="E232" s="120" t="n">
        <v>7816642111</v>
      </c>
      <c r="F232" s="120" t="n">
        <v>244</v>
      </c>
      <c r="G232" s="169" t="n">
        <v>0</v>
      </c>
      <c r="H232" s="169" t="n">
        <v>0</v>
      </c>
      <c r="I232" s="154"/>
    </row>
    <row r="233" s="149" customFormat="true" ht="38.25" hidden="false" customHeight="false" outlineLevel="0" collapsed="false">
      <c r="A233" s="94" t="s">
        <v>660</v>
      </c>
      <c r="B233" s="162" t="s">
        <v>925</v>
      </c>
      <c r="C233" s="162" t="s">
        <v>48</v>
      </c>
      <c r="D233" s="162" t="s">
        <v>16</v>
      </c>
      <c r="E233" s="119" t="n">
        <v>7816673010</v>
      </c>
      <c r="F233" s="119"/>
      <c r="G233" s="168" t="n">
        <f aca="false">G234+G238+G241</f>
        <v>177788.9</v>
      </c>
      <c r="H233" s="168" t="n">
        <f aca="false">H234+H238+H241</f>
        <v>177788.9</v>
      </c>
      <c r="I233" s="154"/>
    </row>
    <row r="234" s="149" customFormat="true" ht="27" hidden="false" customHeight="false" outlineLevel="0" collapsed="false">
      <c r="A234" s="178" t="s">
        <v>107</v>
      </c>
      <c r="B234" s="162" t="s">
        <v>925</v>
      </c>
      <c r="C234" s="162" t="s">
        <v>48</v>
      </c>
      <c r="D234" s="162" t="s">
        <v>16</v>
      </c>
      <c r="E234" s="119" t="n">
        <v>7816673010</v>
      </c>
      <c r="F234" s="119" t="n">
        <v>100</v>
      </c>
      <c r="G234" s="168" t="n">
        <f aca="false">G235</f>
        <v>115555</v>
      </c>
      <c r="H234" s="168" t="n">
        <f aca="false">H235</f>
        <v>115555</v>
      </c>
      <c r="I234" s="154"/>
    </row>
    <row r="235" s="149" customFormat="true" ht="15.75" hidden="false" customHeight="false" outlineLevel="0" collapsed="false">
      <c r="A235" s="179" t="s">
        <v>220</v>
      </c>
      <c r="B235" s="163" t="s">
        <v>925</v>
      </c>
      <c r="C235" s="163" t="s">
        <v>48</v>
      </c>
      <c r="D235" s="163" t="s">
        <v>16</v>
      </c>
      <c r="E235" s="120" t="n">
        <v>7816673010</v>
      </c>
      <c r="F235" s="120" t="n">
        <v>110</v>
      </c>
      <c r="G235" s="169" t="n">
        <f aca="false">G236+G237</f>
        <v>115555</v>
      </c>
      <c r="H235" s="169" t="n">
        <f aca="false">H236+H237</f>
        <v>115555</v>
      </c>
      <c r="I235" s="154"/>
    </row>
    <row r="236" s="149" customFormat="true" ht="15.75" hidden="false" customHeight="false" outlineLevel="0" collapsed="false">
      <c r="A236" s="95" t="s">
        <v>812</v>
      </c>
      <c r="B236" s="163"/>
      <c r="C236" s="163" t="s">
        <v>48</v>
      </c>
      <c r="D236" s="163" t="s">
        <v>16</v>
      </c>
      <c r="E236" s="120" t="n">
        <v>7816673010</v>
      </c>
      <c r="F236" s="120" t="n">
        <v>111</v>
      </c>
      <c r="G236" s="80" t="n">
        <v>88684</v>
      </c>
      <c r="H236" s="80" t="n">
        <v>88684</v>
      </c>
      <c r="I236" s="154"/>
    </row>
    <row r="237" s="149" customFormat="true" ht="25.5" hidden="false" customHeight="false" outlineLevel="0" collapsed="false">
      <c r="A237" s="95" t="s">
        <v>224</v>
      </c>
      <c r="B237" s="163" t="s">
        <v>925</v>
      </c>
      <c r="C237" s="163" t="s">
        <v>48</v>
      </c>
      <c r="D237" s="163" t="s">
        <v>16</v>
      </c>
      <c r="E237" s="120" t="n">
        <v>7816673010</v>
      </c>
      <c r="F237" s="120" t="n">
        <v>119</v>
      </c>
      <c r="G237" s="80" t="n">
        <v>26871</v>
      </c>
      <c r="H237" s="80" t="n">
        <v>26871</v>
      </c>
      <c r="I237" s="154"/>
    </row>
    <row r="238" s="149" customFormat="true" ht="15.75" hidden="false" customHeight="false" outlineLevel="0" collapsed="false">
      <c r="A238" s="94" t="s">
        <v>143</v>
      </c>
      <c r="B238" s="162" t="s">
        <v>925</v>
      </c>
      <c r="C238" s="162" t="s">
        <v>48</v>
      </c>
      <c r="D238" s="162" t="s">
        <v>16</v>
      </c>
      <c r="E238" s="119" t="n">
        <v>7816673010</v>
      </c>
      <c r="F238" s="119" t="n">
        <v>200</v>
      </c>
      <c r="G238" s="168" t="n">
        <f aca="false">G239</f>
        <v>1006</v>
      </c>
      <c r="H238" s="168" t="n">
        <f aca="false">H239</f>
        <v>1006</v>
      </c>
      <c r="I238" s="154"/>
    </row>
    <row r="239" s="149" customFormat="true" ht="15.75" hidden="false" customHeight="false" outlineLevel="0" collapsed="false">
      <c r="A239" s="95" t="s">
        <v>100</v>
      </c>
      <c r="B239" s="163" t="s">
        <v>925</v>
      </c>
      <c r="C239" s="163" t="s">
        <v>48</v>
      </c>
      <c r="D239" s="163" t="s">
        <v>16</v>
      </c>
      <c r="E239" s="120" t="n">
        <v>7816673010</v>
      </c>
      <c r="F239" s="120" t="n">
        <v>240</v>
      </c>
      <c r="G239" s="169" t="n">
        <f aca="false">G240</f>
        <v>1006</v>
      </c>
      <c r="H239" s="169" t="n">
        <f aca="false">H240</f>
        <v>1006</v>
      </c>
      <c r="I239" s="154"/>
    </row>
    <row r="240" s="149" customFormat="true" ht="19.5" hidden="false" customHeight="true" outlineLevel="0" collapsed="false">
      <c r="A240" s="95" t="s">
        <v>102</v>
      </c>
      <c r="B240" s="163" t="s">
        <v>925</v>
      </c>
      <c r="C240" s="163" t="s">
        <v>48</v>
      </c>
      <c r="D240" s="163" t="s">
        <v>16</v>
      </c>
      <c r="E240" s="120" t="n">
        <v>7816673010</v>
      </c>
      <c r="F240" s="120" t="n">
        <v>244</v>
      </c>
      <c r="G240" s="169" t="n">
        <v>1006</v>
      </c>
      <c r="H240" s="169" t="n">
        <v>1006</v>
      </c>
      <c r="I240" s="154"/>
    </row>
    <row r="241" s="149" customFormat="true" ht="25.5" hidden="false" customHeight="false" outlineLevel="0" collapsed="false">
      <c r="A241" s="94" t="s">
        <v>173</v>
      </c>
      <c r="B241" s="162" t="s">
        <v>925</v>
      </c>
      <c r="C241" s="162" t="s">
        <v>48</v>
      </c>
      <c r="D241" s="162" t="s">
        <v>16</v>
      </c>
      <c r="E241" s="119" t="n">
        <v>7816673010</v>
      </c>
      <c r="F241" s="119" t="n">
        <v>600</v>
      </c>
      <c r="G241" s="168" t="n">
        <f aca="false">G242</f>
        <v>61227.9</v>
      </c>
      <c r="H241" s="168" t="n">
        <f aca="false">H242</f>
        <v>61227.9</v>
      </c>
      <c r="I241" s="154"/>
    </row>
    <row r="242" s="149" customFormat="true" ht="15.75" hidden="false" customHeight="false" outlineLevel="0" collapsed="false">
      <c r="A242" s="95" t="s">
        <v>175</v>
      </c>
      <c r="B242" s="163" t="s">
        <v>925</v>
      </c>
      <c r="C242" s="163" t="s">
        <v>48</v>
      </c>
      <c r="D242" s="163" t="s">
        <v>16</v>
      </c>
      <c r="E242" s="120" t="n">
        <v>7816673010</v>
      </c>
      <c r="F242" s="120" t="n">
        <v>610</v>
      </c>
      <c r="G242" s="169" t="n">
        <f aca="false">G243</f>
        <v>61227.9</v>
      </c>
      <c r="H242" s="169" t="n">
        <f aca="false">H243</f>
        <v>61227.9</v>
      </c>
      <c r="I242" s="154"/>
    </row>
    <row r="243" s="149" customFormat="true" ht="38.25" hidden="false" customHeight="false" outlineLevel="0" collapsed="false">
      <c r="A243" s="95" t="s">
        <v>177</v>
      </c>
      <c r="B243" s="163" t="s">
        <v>925</v>
      </c>
      <c r="C243" s="163" t="s">
        <v>48</v>
      </c>
      <c r="D243" s="163" t="s">
        <v>16</v>
      </c>
      <c r="E243" s="120" t="n">
        <v>7816673010</v>
      </c>
      <c r="F243" s="120" t="n">
        <v>611</v>
      </c>
      <c r="G243" s="80" t="n">
        <v>61227.9</v>
      </c>
      <c r="H243" s="80" t="n">
        <v>61227.9</v>
      </c>
      <c r="I243" s="154"/>
    </row>
    <row r="244" s="149" customFormat="true" ht="15.75" hidden="false" customHeight="false" outlineLevel="0" collapsed="false">
      <c r="A244" s="73" t="s">
        <v>472</v>
      </c>
      <c r="B244" s="162" t="s">
        <v>925</v>
      </c>
      <c r="C244" s="162" t="s">
        <v>48</v>
      </c>
      <c r="D244" s="162" t="s">
        <v>16</v>
      </c>
      <c r="E244" s="75" t="s">
        <v>662</v>
      </c>
      <c r="F244" s="119"/>
      <c r="G244" s="76" t="n">
        <f aca="false">G245</f>
        <v>530</v>
      </c>
      <c r="H244" s="76" t="n">
        <f aca="false">H245</f>
        <v>530</v>
      </c>
      <c r="I244" s="154"/>
    </row>
    <row r="245" s="149" customFormat="true" ht="15.75" hidden="false" customHeight="false" outlineLevel="0" collapsed="false">
      <c r="A245" s="73" t="s">
        <v>143</v>
      </c>
      <c r="B245" s="162" t="s">
        <v>925</v>
      </c>
      <c r="C245" s="162" t="s">
        <v>48</v>
      </c>
      <c r="D245" s="162" t="s">
        <v>16</v>
      </c>
      <c r="E245" s="75" t="s">
        <v>662</v>
      </c>
      <c r="F245" s="119" t="n">
        <v>200</v>
      </c>
      <c r="G245" s="76" t="n">
        <f aca="false">G246</f>
        <v>530</v>
      </c>
      <c r="H245" s="76" t="n">
        <f aca="false">H246</f>
        <v>530</v>
      </c>
      <c r="I245" s="154"/>
    </row>
    <row r="246" s="149" customFormat="true" ht="15.75" hidden="false" customHeight="false" outlineLevel="0" collapsed="false">
      <c r="A246" s="89" t="s">
        <v>100</v>
      </c>
      <c r="B246" s="163" t="s">
        <v>925</v>
      </c>
      <c r="C246" s="163" t="s">
        <v>48</v>
      </c>
      <c r="D246" s="163" t="s">
        <v>16</v>
      </c>
      <c r="E246" s="79" t="s">
        <v>662</v>
      </c>
      <c r="F246" s="120" t="n">
        <v>240</v>
      </c>
      <c r="G246" s="80" t="n">
        <f aca="false">G247</f>
        <v>530</v>
      </c>
      <c r="H246" s="80" t="n">
        <f aca="false">H247</f>
        <v>530</v>
      </c>
      <c r="I246" s="154"/>
    </row>
    <row r="247" s="149" customFormat="true" ht="25.5" hidden="false" customHeight="false" outlineLevel="0" collapsed="false">
      <c r="A247" s="89" t="s">
        <v>102</v>
      </c>
      <c r="B247" s="163" t="s">
        <v>925</v>
      </c>
      <c r="C247" s="163" t="s">
        <v>48</v>
      </c>
      <c r="D247" s="163" t="s">
        <v>16</v>
      </c>
      <c r="E247" s="79" t="s">
        <v>662</v>
      </c>
      <c r="F247" s="120" t="n">
        <v>244</v>
      </c>
      <c r="G247" s="80" t="n">
        <f aca="false">G248+G249</f>
        <v>530</v>
      </c>
      <c r="H247" s="80" t="n">
        <f aca="false">H248+H249</f>
        <v>530</v>
      </c>
      <c r="I247" s="154"/>
    </row>
    <row r="248" s="149" customFormat="true" ht="15.75" hidden="false" customHeight="false" outlineLevel="0" collapsed="false">
      <c r="A248" s="89" t="s">
        <v>216</v>
      </c>
      <c r="B248" s="163" t="s">
        <v>925</v>
      </c>
      <c r="C248" s="163" t="s">
        <v>48</v>
      </c>
      <c r="D248" s="163" t="s">
        <v>16</v>
      </c>
      <c r="E248" s="79" t="s">
        <v>662</v>
      </c>
      <c r="F248" s="120" t="n">
        <v>244</v>
      </c>
      <c r="G248" s="80" t="n">
        <v>500</v>
      </c>
      <c r="H248" s="80" t="n">
        <v>500</v>
      </c>
      <c r="I248" s="154"/>
    </row>
    <row r="249" s="149" customFormat="true" ht="15.75" hidden="false" customHeight="false" outlineLevel="0" collapsed="false">
      <c r="A249" s="89" t="s">
        <v>217</v>
      </c>
      <c r="B249" s="163" t="s">
        <v>925</v>
      </c>
      <c r="C249" s="163" t="s">
        <v>48</v>
      </c>
      <c r="D249" s="163" t="s">
        <v>16</v>
      </c>
      <c r="E249" s="79" t="s">
        <v>662</v>
      </c>
      <c r="F249" s="120" t="n">
        <v>244</v>
      </c>
      <c r="G249" s="80" t="n">
        <v>30</v>
      </c>
      <c r="H249" s="80" t="n">
        <v>30</v>
      </c>
      <c r="I249" s="154"/>
    </row>
    <row r="250" s="149" customFormat="true" ht="15.75" hidden="false" customHeight="false" outlineLevel="0" collapsed="false">
      <c r="A250" s="94" t="s">
        <v>616</v>
      </c>
      <c r="B250" s="162" t="s">
        <v>927</v>
      </c>
      <c r="C250" s="162" t="s">
        <v>48</v>
      </c>
      <c r="D250" s="162" t="s">
        <v>18</v>
      </c>
      <c r="E250" s="119" t="n">
        <v>7816000000</v>
      </c>
      <c r="F250" s="119"/>
      <c r="G250" s="168" t="n">
        <f aca="false">G251+G270+G281+G288+G299+G295</f>
        <v>456191.6</v>
      </c>
      <c r="H250" s="168" t="n">
        <f aca="false">H251+H270+H281+H288+H299+H295</f>
        <v>455871.3</v>
      </c>
      <c r="I250" s="154"/>
    </row>
    <row r="251" s="149" customFormat="true" ht="18" hidden="false" customHeight="true" outlineLevel="0" collapsed="false">
      <c r="A251" s="94" t="s">
        <v>928</v>
      </c>
      <c r="B251" s="162" t="s">
        <v>927</v>
      </c>
      <c r="C251" s="162" t="s">
        <v>48</v>
      </c>
      <c r="D251" s="162" t="s">
        <v>18</v>
      </c>
      <c r="E251" s="119" t="n">
        <v>7816042110</v>
      </c>
      <c r="F251" s="119"/>
      <c r="G251" s="168" t="n">
        <f aca="false">G252+G257+G262+G266</f>
        <v>16030.8</v>
      </c>
      <c r="H251" s="168" t="n">
        <f aca="false">H252+H257+H262+H266</f>
        <v>15710.5</v>
      </c>
      <c r="I251" s="154"/>
    </row>
    <row r="252" s="149" customFormat="true" ht="25.5" hidden="false" customHeight="false" outlineLevel="0" collapsed="false">
      <c r="A252" s="94" t="s">
        <v>107</v>
      </c>
      <c r="B252" s="162" t="s">
        <v>927</v>
      </c>
      <c r="C252" s="162" t="s">
        <v>48</v>
      </c>
      <c r="D252" s="162" t="s">
        <v>18</v>
      </c>
      <c r="E252" s="119" t="n">
        <v>7816042110</v>
      </c>
      <c r="F252" s="119" t="n">
        <v>100</v>
      </c>
      <c r="G252" s="168" t="n">
        <f aca="false">G253</f>
        <v>1324.8</v>
      </c>
      <c r="H252" s="168" t="n">
        <f aca="false">H253</f>
        <v>1289.6</v>
      </c>
      <c r="I252" s="154"/>
    </row>
    <row r="253" s="149" customFormat="true" ht="15.75" hidden="false" customHeight="false" outlineLevel="0" collapsed="false">
      <c r="A253" s="95" t="s">
        <v>220</v>
      </c>
      <c r="B253" s="163" t="s">
        <v>927</v>
      </c>
      <c r="C253" s="163" t="s">
        <v>48</v>
      </c>
      <c r="D253" s="163" t="s">
        <v>18</v>
      </c>
      <c r="E253" s="120" t="n">
        <v>7816042110</v>
      </c>
      <c r="F253" s="120" t="n">
        <v>110</v>
      </c>
      <c r="G253" s="169" t="n">
        <f aca="false">G254+G255+G256</f>
        <v>1324.8</v>
      </c>
      <c r="H253" s="169" t="n">
        <f aca="false">H254+H255+H256</f>
        <v>1289.6</v>
      </c>
      <c r="I253" s="154"/>
    </row>
    <row r="254" s="149" customFormat="true" ht="15.75" hidden="false" customHeight="false" outlineLevel="0" collapsed="false">
      <c r="A254" s="95" t="s">
        <v>222</v>
      </c>
      <c r="B254" s="163" t="s">
        <v>927</v>
      </c>
      <c r="C254" s="163" t="s">
        <v>48</v>
      </c>
      <c r="D254" s="163" t="s">
        <v>18</v>
      </c>
      <c r="E254" s="120" t="n">
        <v>7816042110</v>
      </c>
      <c r="F254" s="120" t="n">
        <v>111</v>
      </c>
      <c r="G254" s="80" t="n">
        <v>1017.5</v>
      </c>
      <c r="H254" s="80" t="n">
        <v>990.5</v>
      </c>
      <c r="I254" s="154"/>
    </row>
    <row r="255" s="149" customFormat="true" ht="22.5" hidden="false" customHeight="true" outlineLevel="0" collapsed="false">
      <c r="A255" s="95" t="s">
        <v>897</v>
      </c>
      <c r="B255" s="163" t="s">
        <v>927</v>
      </c>
      <c r="C255" s="163" t="s">
        <v>48</v>
      </c>
      <c r="D255" s="163" t="s">
        <v>18</v>
      </c>
      <c r="E255" s="120" t="n">
        <v>7816042110</v>
      </c>
      <c r="F255" s="120" t="n">
        <v>112</v>
      </c>
      <c r="G255" s="80" t="n">
        <v>0</v>
      </c>
      <c r="H255" s="80" t="n">
        <v>0</v>
      </c>
      <c r="I255" s="154"/>
    </row>
    <row r="256" s="149" customFormat="true" ht="27.75" hidden="false" customHeight="true" outlineLevel="0" collapsed="false">
      <c r="A256" s="95" t="s">
        <v>929</v>
      </c>
      <c r="B256" s="163" t="s">
        <v>927</v>
      </c>
      <c r="C256" s="163" t="s">
        <v>48</v>
      </c>
      <c r="D256" s="163" t="s">
        <v>18</v>
      </c>
      <c r="E256" s="120" t="n">
        <v>7816042110</v>
      </c>
      <c r="F256" s="120" t="n">
        <v>119</v>
      </c>
      <c r="G256" s="80" t="n">
        <v>307.3</v>
      </c>
      <c r="H256" s="80" t="n">
        <v>299.1</v>
      </c>
      <c r="I256" s="154"/>
    </row>
    <row r="257" s="149" customFormat="true" ht="15.75" hidden="false" customHeight="false" outlineLevel="0" collapsed="false">
      <c r="A257" s="94" t="s">
        <v>143</v>
      </c>
      <c r="B257" s="162" t="s">
        <v>927</v>
      </c>
      <c r="C257" s="162" t="s">
        <v>48</v>
      </c>
      <c r="D257" s="162" t="s">
        <v>18</v>
      </c>
      <c r="E257" s="119" t="n">
        <v>7816042110</v>
      </c>
      <c r="F257" s="119" t="n">
        <v>200</v>
      </c>
      <c r="G257" s="168" t="n">
        <f aca="false">G258</f>
        <v>8705.5</v>
      </c>
      <c r="H257" s="168" t="n">
        <f aca="false">H258</f>
        <v>8586.7</v>
      </c>
      <c r="I257" s="154"/>
    </row>
    <row r="258" s="149" customFormat="true" ht="15.75" hidden="false" customHeight="false" outlineLevel="0" collapsed="false">
      <c r="A258" s="95" t="s">
        <v>100</v>
      </c>
      <c r="B258" s="163" t="s">
        <v>927</v>
      </c>
      <c r="C258" s="163" t="s">
        <v>48</v>
      </c>
      <c r="D258" s="163" t="s">
        <v>18</v>
      </c>
      <c r="E258" s="120" t="n">
        <v>7816042110</v>
      </c>
      <c r="F258" s="120" t="n">
        <v>240</v>
      </c>
      <c r="G258" s="169" t="n">
        <f aca="false">G259+G260+G261</f>
        <v>8705.5</v>
      </c>
      <c r="H258" s="169" t="n">
        <f aca="false">H259+H260+H261</f>
        <v>8586.7</v>
      </c>
      <c r="I258" s="154"/>
    </row>
    <row r="259" s="149" customFormat="true" ht="25.5" hidden="false" customHeight="false" outlineLevel="0" collapsed="false">
      <c r="A259" s="95" t="s">
        <v>117</v>
      </c>
      <c r="B259" s="163" t="s">
        <v>927</v>
      </c>
      <c r="C259" s="163" t="s">
        <v>48</v>
      </c>
      <c r="D259" s="163" t="s">
        <v>18</v>
      </c>
      <c r="E259" s="120" t="n">
        <v>7816042110</v>
      </c>
      <c r="F259" s="120" t="n">
        <v>242</v>
      </c>
      <c r="G259" s="80" t="n">
        <v>53.2</v>
      </c>
      <c r="H259" s="80" t="n">
        <v>53.2</v>
      </c>
      <c r="I259" s="154"/>
    </row>
    <row r="260" s="149" customFormat="true" ht="25.5" hidden="false" customHeight="false" outlineLevel="0" collapsed="false">
      <c r="A260" s="95" t="s">
        <v>102</v>
      </c>
      <c r="B260" s="163" t="s">
        <v>927</v>
      </c>
      <c r="C260" s="163" t="s">
        <v>48</v>
      </c>
      <c r="D260" s="163" t="s">
        <v>18</v>
      </c>
      <c r="E260" s="120" t="n">
        <v>7816042110</v>
      </c>
      <c r="F260" s="120" t="n">
        <v>244</v>
      </c>
      <c r="G260" s="80" t="n">
        <v>5370.7</v>
      </c>
      <c r="H260" s="80" t="n">
        <v>5370.7</v>
      </c>
      <c r="I260" s="154"/>
    </row>
    <row r="261" s="149" customFormat="true" ht="15.75" hidden="false" customHeight="false" outlineLevel="0" collapsed="false">
      <c r="A261" s="95" t="s">
        <v>144</v>
      </c>
      <c r="B261" s="163" t="s">
        <v>925</v>
      </c>
      <c r="C261" s="163" t="s">
        <v>48</v>
      </c>
      <c r="D261" s="163" t="s">
        <v>18</v>
      </c>
      <c r="E261" s="120" t="n">
        <v>7816042110</v>
      </c>
      <c r="F261" s="120" t="n">
        <v>247</v>
      </c>
      <c r="G261" s="80" t="n">
        <v>3281.6</v>
      </c>
      <c r="H261" s="80" t="n">
        <v>3162.8</v>
      </c>
      <c r="I261" s="154"/>
    </row>
    <row r="262" s="149" customFormat="true" ht="15.75" hidden="false" customHeight="false" outlineLevel="0" collapsed="false">
      <c r="A262" s="94" t="s">
        <v>152</v>
      </c>
      <c r="B262" s="162" t="s">
        <v>927</v>
      </c>
      <c r="C262" s="162" t="s">
        <v>48</v>
      </c>
      <c r="D262" s="162" t="s">
        <v>18</v>
      </c>
      <c r="E262" s="119" t="n">
        <v>7816042110</v>
      </c>
      <c r="F262" s="119" t="n">
        <v>850</v>
      </c>
      <c r="G262" s="168" t="n">
        <f aca="false">G263+G264+G265</f>
        <v>89.7</v>
      </c>
      <c r="H262" s="168" t="n">
        <f aca="false">H263+H264+H265</f>
        <v>89.7</v>
      </c>
      <c r="I262" s="154"/>
    </row>
    <row r="263" s="149" customFormat="true" ht="15.75" hidden="false" customHeight="false" outlineLevel="0" collapsed="false">
      <c r="A263" s="95" t="s">
        <v>154</v>
      </c>
      <c r="B263" s="163" t="s">
        <v>927</v>
      </c>
      <c r="C263" s="163" t="s">
        <v>48</v>
      </c>
      <c r="D263" s="163" t="s">
        <v>18</v>
      </c>
      <c r="E263" s="120" t="n">
        <v>7816042110</v>
      </c>
      <c r="F263" s="120" t="n">
        <v>851</v>
      </c>
      <c r="G263" s="80" t="n">
        <v>85</v>
      </c>
      <c r="H263" s="80" t="n">
        <v>85</v>
      </c>
      <c r="I263" s="154"/>
    </row>
    <row r="264" s="149" customFormat="true" ht="15.75" hidden="false" customHeight="false" outlineLevel="0" collapsed="false">
      <c r="A264" s="89" t="s">
        <v>156</v>
      </c>
      <c r="B264" s="163" t="s">
        <v>925</v>
      </c>
      <c r="C264" s="163" t="s">
        <v>48</v>
      </c>
      <c r="D264" s="163" t="s">
        <v>18</v>
      </c>
      <c r="E264" s="120" t="n">
        <v>7816042110</v>
      </c>
      <c r="F264" s="120" t="n">
        <v>852</v>
      </c>
      <c r="G264" s="80" t="n">
        <v>4.7</v>
      </c>
      <c r="H264" s="80" t="n">
        <v>4.7</v>
      </c>
      <c r="I264" s="154"/>
    </row>
    <row r="265" s="149" customFormat="true" ht="15.75" hidden="false" customHeight="false" outlineLevel="0" collapsed="false">
      <c r="A265" s="95" t="s">
        <v>162</v>
      </c>
      <c r="B265" s="163" t="s">
        <v>925</v>
      </c>
      <c r="C265" s="163" t="s">
        <v>48</v>
      </c>
      <c r="D265" s="163" t="s">
        <v>18</v>
      </c>
      <c r="E265" s="120" t="n">
        <v>7816042110</v>
      </c>
      <c r="F265" s="120" t="n">
        <v>853</v>
      </c>
      <c r="G265" s="80" t="n">
        <v>0</v>
      </c>
      <c r="H265" s="80" t="n">
        <v>0</v>
      </c>
      <c r="I265" s="154"/>
    </row>
    <row r="266" s="149" customFormat="true" ht="25.5" hidden="false" customHeight="false" outlineLevel="0" collapsed="false">
      <c r="A266" s="94" t="s">
        <v>173</v>
      </c>
      <c r="B266" s="162" t="s">
        <v>927</v>
      </c>
      <c r="C266" s="162" t="s">
        <v>48</v>
      </c>
      <c r="D266" s="162" t="s">
        <v>18</v>
      </c>
      <c r="E266" s="119" t="n">
        <v>7816042110</v>
      </c>
      <c r="F266" s="119" t="n">
        <v>600</v>
      </c>
      <c r="G266" s="168" t="n">
        <f aca="false">G267</f>
        <v>5910.8</v>
      </c>
      <c r="H266" s="168" t="n">
        <f aca="false">H267</f>
        <v>5744.5</v>
      </c>
      <c r="I266" s="154"/>
    </row>
    <row r="267" s="149" customFormat="true" ht="15.75" hidden="false" customHeight="false" outlineLevel="0" collapsed="false">
      <c r="A267" s="95" t="s">
        <v>175</v>
      </c>
      <c r="B267" s="163" t="s">
        <v>927</v>
      </c>
      <c r="C267" s="163" t="s">
        <v>48</v>
      </c>
      <c r="D267" s="163" t="s">
        <v>18</v>
      </c>
      <c r="E267" s="120" t="n">
        <v>7816042110</v>
      </c>
      <c r="F267" s="120" t="n">
        <v>610</v>
      </c>
      <c r="G267" s="169" t="n">
        <f aca="false">G268+G269</f>
        <v>5910.8</v>
      </c>
      <c r="H267" s="169" t="n">
        <f aca="false">H268+H269</f>
        <v>5744.5</v>
      </c>
      <c r="I267" s="154"/>
    </row>
    <row r="268" s="149" customFormat="true" ht="51.75" hidden="false" customHeight="true" outlineLevel="0" collapsed="false">
      <c r="A268" s="95" t="s">
        <v>177</v>
      </c>
      <c r="B268" s="163" t="s">
        <v>927</v>
      </c>
      <c r="C268" s="163" t="s">
        <v>48</v>
      </c>
      <c r="D268" s="163" t="s">
        <v>18</v>
      </c>
      <c r="E268" s="120" t="n">
        <v>7816042110</v>
      </c>
      <c r="F268" s="120" t="n">
        <v>611</v>
      </c>
      <c r="G268" s="80" t="n">
        <v>5910.8</v>
      </c>
      <c r="H268" s="80" t="n">
        <v>5744.5</v>
      </c>
      <c r="I268" s="154"/>
    </row>
    <row r="269" s="149" customFormat="true" ht="15.75" hidden="false" customHeight="false" outlineLevel="0" collapsed="false">
      <c r="A269" s="95" t="s">
        <v>400</v>
      </c>
      <c r="B269" s="163" t="s">
        <v>925</v>
      </c>
      <c r="C269" s="163" t="s">
        <v>48</v>
      </c>
      <c r="D269" s="163" t="s">
        <v>18</v>
      </c>
      <c r="E269" s="120" t="n">
        <v>7816042110</v>
      </c>
      <c r="F269" s="120" t="n">
        <v>612</v>
      </c>
      <c r="G269" s="169" t="n">
        <v>0</v>
      </c>
      <c r="H269" s="169" t="n">
        <v>0</v>
      </c>
      <c r="I269" s="154"/>
    </row>
    <row r="270" s="149" customFormat="true" ht="51" hidden="false" customHeight="false" outlineLevel="0" collapsed="false">
      <c r="A270" s="94" t="s">
        <v>620</v>
      </c>
      <c r="B270" s="162" t="s">
        <v>927</v>
      </c>
      <c r="C270" s="162" t="s">
        <v>48</v>
      </c>
      <c r="D270" s="162" t="s">
        <v>18</v>
      </c>
      <c r="E270" s="119" t="n">
        <v>7816073020</v>
      </c>
      <c r="F270" s="119"/>
      <c r="G270" s="76" t="n">
        <f aca="false">G271+G275+G278</f>
        <v>438155.4</v>
      </c>
      <c r="H270" s="76" t="n">
        <f aca="false">H271+H275+H278</f>
        <v>438155.4</v>
      </c>
      <c r="I270" s="154"/>
    </row>
    <row r="271" s="149" customFormat="true" ht="25.5" hidden="false" customHeight="false" outlineLevel="0" collapsed="false">
      <c r="A271" s="94" t="s">
        <v>107</v>
      </c>
      <c r="B271" s="162" t="s">
        <v>927</v>
      </c>
      <c r="C271" s="162" t="s">
        <v>48</v>
      </c>
      <c r="D271" s="162" t="s">
        <v>18</v>
      </c>
      <c r="E271" s="119" t="n">
        <v>7816073020</v>
      </c>
      <c r="F271" s="119" t="n">
        <v>100</v>
      </c>
      <c r="G271" s="76" t="n">
        <f aca="false">G272</f>
        <v>236306.8</v>
      </c>
      <c r="H271" s="76" t="n">
        <f aca="false">H272</f>
        <v>236306.8</v>
      </c>
      <c r="I271" s="154"/>
    </row>
    <row r="272" s="149" customFormat="true" ht="15.75" hidden="false" customHeight="false" outlineLevel="0" collapsed="false">
      <c r="A272" s="95" t="s">
        <v>220</v>
      </c>
      <c r="B272" s="163" t="s">
        <v>927</v>
      </c>
      <c r="C272" s="163" t="s">
        <v>48</v>
      </c>
      <c r="D272" s="163" t="s">
        <v>18</v>
      </c>
      <c r="E272" s="120" t="n">
        <v>7816073020</v>
      </c>
      <c r="F272" s="120" t="n">
        <v>110</v>
      </c>
      <c r="G272" s="80" t="n">
        <f aca="false">G273+G274</f>
        <v>236306.8</v>
      </c>
      <c r="H272" s="80" t="n">
        <f aca="false">H273+H274</f>
        <v>236306.8</v>
      </c>
      <c r="I272" s="154"/>
    </row>
    <row r="273" s="149" customFormat="true" ht="15.75" hidden="false" customHeight="false" outlineLevel="0" collapsed="false">
      <c r="A273" s="95" t="s">
        <v>812</v>
      </c>
      <c r="B273" s="163" t="s">
        <v>927</v>
      </c>
      <c r="C273" s="163" t="s">
        <v>48</v>
      </c>
      <c r="D273" s="163" t="s">
        <v>18</v>
      </c>
      <c r="E273" s="120" t="n">
        <v>7816073020</v>
      </c>
      <c r="F273" s="120" t="n">
        <v>111</v>
      </c>
      <c r="G273" s="80" t="n">
        <v>184206.8</v>
      </c>
      <c r="H273" s="80" t="n">
        <v>184206.8</v>
      </c>
      <c r="I273" s="154"/>
    </row>
    <row r="274" s="149" customFormat="true" ht="25.5" hidden="false" customHeight="false" outlineLevel="0" collapsed="false">
      <c r="A274" s="95" t="s">
        <v>224</v>
      </c>
      <c r="B274" s="163" t="s">
        <v>925</v>
      </c>
      <c r="C274" s="163" t="s">
        <v>48</v>
      </c>
      <c r="D274" s="163" t="s">
        <v>18</v>
      </c>
      <c r="E274" s="120" t="n">
        <v>7816073020</v>
      </c>
      <c r="F274" s="120" t="n">
        <v>119</v>
      </c>
      <c r="G274" s="80" t="n">
        <v>52100</v>
      </c>
      <c r="H274" s="80" t="n">
        <v>52100</v>
      </c>
      <c r="I274" s="154"/>
    </row>
    <row r="275" s="149" customFormat="true" ht="15.75" hidden="false" customHeight="false" outlineLevel="0" collapsed="false">
      <c r="A275" s="94" t="s">
        <v>143</v>
      </c>
      <c r="B275" s="162" t="s">
        <v>927</v>
      </c>
      <c r="C275" s="162" t="s">
        <v>48</v>
      </c>
      <c r="D275" s="162" t="s">
        <v>18</v>
      </c>
      <c r="E275" s="119" t="n">
        <v>7816073020</v>
      </c>
      <c r="F275" s="119" t="n">
        <v>200</v>
      </c>
      <c r="G275" s="76" t="n">
        <f aca="false">G276</f>
        <v>2704.8</v>
      </c>
      <c r="H275" s="76" t="n">
        <f aca="false">H276</f>
        <v>2704.8</v>
      </c>
      <c r="I275" s="154"/>
    </row>
    <row r="276" s="149" customFormat="true" ht="15.75" hidden="false" customHeight="false" outlineLevel="0" collapsed="false">
      <c r="A276" s="95" t="s">
        <v>100</v>
      </c>
      <c r="B276" s="163" t="s">
        <v>927</v>
      </c>
      <c r="C276" s="163" t="s">
        <v>48</v>
      </c>
      <c r="D276" s="163" t="s">
        <v>18</v>
      </c>
      <c r="E276" s="120" t="n">
        <v>7816073020</v>
      </c>
      <c r="F276" s="120" t="n">
        <v>240</v>
      </c>
      <c r="G276" s="80" t="n">
        <f aca="false">G277</f>
        <v>2704.8</v>
      </c>
      <c r="H276" s="80" t="n">
        <f aca="false">H277</f>
        <v>2704.8</v>
      </c>
      <c r="I276" s="154"/>
    </row>
    <row r="277" s="149" customFormat="true" ht="25.5" hidden="false" customHeight="false" outlineLevel="0" collapsed="false">
      <c r="A277" s="95" t="s">
        <v>102</v>
      </c>
      <c r="B277" s="163" t="s">
        <v>927</v>
      </c>
      <c r="C277" s="163" t="s">
        <v>48</v>
      </c>
      <c r="D277" s="163" t="s">
        <v>18</v>
      </c>
      <c r="E277" s="120" t="n">
        <v>7816073020</v>
      </c>
      <c r="F277" s="120" t="n">
        <v>244</v>
      </c>
      <c r="G277" s="80" t="n">
        <v>2704.8</v>
      </c>
      <c r="H277" s="80" t="n">
        <v>2704.8</v>
      </c>
      <c r="I277" s="154"/>
    </row>
    <row r="278" s="149" customFormat="true" ht="25.5" hidden="false" customHeight="false" outlineLevel="0" collapsed="false">
      <c r="A278" s="94" t="s">
        <v>173</v>
      </c>
      <c r="B278" s="162" t="s">
        <v>927</v>
      </c>
      <c r="C278" s="162" t="s">
        <v>48</v>
      </c>
      <c r="D278" s="162" t="s">
        <v>18</v>
      </c>
      <c r="E278" s="119" t="n">
        <v>7816073020</v>
      </c>
      <c r="F278" s="119" t="n">
        <v>600</v>
      </c>
      <c r="G278" s="76" t="n">
        <f aca="false">G279</f>
        <v>199143.8</v>
      </c>
      <c r="H278" s="76" t="n">
        <f aca="false">H279</f>
        <v>199143.8</v>
      </c>
      <c r="I278" s="154"/>
    </row>
    <row r="279" s="149" customFormat="true" ht="15.75" hidden="false" customHeight="false" outlineLevel="0" collapsed="false">
      <c r="A279" s="95" t="s">
        <v>175</v>
      </c>
      <c r="B279" s="163" t="s">
        <v>927</v>
      </c>
      <c r="C279" s="163" t="s">
        <v>48</v>
      </c>
      <c r="D279" s="163" t="s">
        <v>18</v>
      </c>
      <c r="E279" s="120" t="n">
        <v>7816073020</v>
      </c>
      <c r="F279" s="120" t="n">
        <v>610</v>
      </c>
      <c r="G279" s="80" t="n">
        <f aca="false">G280</f>
        <v>199143.8</v>
      </c>
      <c r="H279" s="80" t="n">
        <f aca="false">H280</f>
        <v>199143.8</v>
      </c>
      <c r="I279" s="154"/>
    </row>
    <row r="280" s="149" customFormat="true" ht="47.25" hidden="false" customHeight="true" outlineLevel="0" collapsed="false">
      <c r="A280" s="95" t="s">
        <v>177</v>
      </c>
      <c r="B280" s="163" t="s">
        <v>927</v>
      </c>
      <c r="C280" s="163" t="s">
        <v>48</v>
      </c>
      <c r="D280" s="163" t="s">
        <v>18</v>
      </c>
      <c r="E280" s="120" t="n">
        <v>7816073020</v>
      </c>
      <c r="F280" s="120" t="n">
        <v>611</v>
      </c>
      <c r="G280" s="80" t="n">
        <v>199143.8</v>
      </c>
      <c r="H280" s="80" t="n">
        <v>199143.8</v>
      </c>
      <c r="I280" s="154"/>
    </row>
    <row r="281" s="149" customFormat="true" ht="25.5" hidden="false" customHeight="false" outlineLevel="0" collapsed="false">
      <c r="A281" s="73" t="s">
        <v>622</v>
      </c>
      <c r="B281" s="162" t="s">
        <v>927</v>
      </c>
      <c r="C281" s="162" t="s">
        <v>48</v>
      </c>
      <c r="D281" s="162" t="s">
        <v>18</v>
      </c>
      <c r="E281" s="75" t="s">
        <v>623</v>
      </c>
      <c r="F281" s="119"/>
      <c r="G281" s="168" t="n">
        <f aca="false">G282+G285</f>
        <v>0</v>
      </c>
      <c r="H281" s="168" t="n">
        <f aca="false">H282+H285</f>
        <v>0</v>
      </c>
      <c r="I281" s="154"/>
    </row>
    <row r="282" s="149" customFormat="true" ht="15.75" hidden="false" customHeight="false" outlineLevel="0" collapsed="false">
      <c r="A282" s="73" t="s">
        <v>143</v>
      </c>
      <c r="B282" s="162" t="s">
        <v>927</v>
      </c>
      <c r="C282" s="162" t="s">
        <v>48</v>
      </c>
      <c r="D282" s="162" t="s">
        <v>18</v>
      </c>
      <c r="E282" s="75" t="s">
        <v>623</v>
      </c>
      <c r="F282" s="119" t="n">
        <v>200</v>
      </c>
      <c r="G282" s="168" t="n">
        <f aca="false">G283</f>
        <v>0</v>
      </c>
      <c r="H282" s="168" t="n">
        <f aca="false">H283</f>
        <v>0</v>
      </c>
      <c r="I282" s="154"/>
    </row>
    <row r="283" s="149" customFormat="true" ht="15.75" hidden="false" customHeight="false" outlineLevel="0" collapsed="false">
      <c r="A283" s="89" t="s">
        <v>100</v>
      </c>
      <c r="B283" s="163" t="s">
        <v>927</v>
      </c>
      <c r="C283" s="163" t="s">
        <v>48</v>
      </c>
      <c r="D283" s="163" t="s">
        <v>18</v>
      </c>
      <c r="E283" s="79" t="s">
        <v>623</v>
      </c>
      <c r="F283" s="120" t="n">
        <v>240</v>
      </c>
      <c r="G283" s="169" t="n">
        <f aca="false">G284</f>
        <v>0</v>
      </c>
      <c r="H283" s="169" t="n">
        <f aca="false">H284</f>
        <v>0</v>
      </c>
      <c r="I283" s="154"/>
    </row>
    <row r="284" s="149" customFormat="true" ht="24" hidden="false" customHeight="true" outlineLevel="0" collapsed="false">
      <c r="A284" s="89" t="s">
        <v>102</v>
      </c>
      <c r="B284" s="163" t="s">
        <v>927</v>
      </c>
      <c r="C284" s="163" t="s">
        <v>48</v>
      </c>
      <c r="D284" s="163" t="s">
        <v>18</v>
      </c>
      <c r="E284" s="79" t="s">
        <v>623</v>
      </c>
      <c r="F284" s="120" t="n">
        <v>244</v>
      </c>
      <c r="G284" s="169" t="n">
        <v>0</v>
      </c>
      <c r="H284" s="169" t="n">
        <v>0</v>
      </c>
      <c r="I284" s="154"/>
    </row>
    <row r="285" s="149" customFormat="true" ht="25.5" hidden="false" customHeight="false" outlineLevel="0" collapsed="false">
      <c r="A285" s="73" t="s">
        <v>173</v>
      </c>
      <c r="B285" s="162" t="s">
        <v>927</v>
      </c>
      <c r="C285" s="162" t="s">
        <v>48</v>
      </c>
      <c r="D285" s="162" t="s">
        <v>18</v>
      </c>
      <c r="E285" s="75" t="s">
        <v>623</v>
      </c>
      <c r="F285" s="119" t="n">
        <v>600</v>
      </c>
      <c r="G285" s="168" t="n">
        <f aca="false">G286</f>
        <v>0</v>
      </c>
      <c r="H285" s="168" t="n">
        <f aca="false">H286</f>
        <v>0</v>
      </c>
      <c r="I285" s="154"/>
    </row>
    <row r="286" s="149" customFormat="true" ht="15.75" hidden="false" customHeight="false" outlineLevel="0" collapsed="false">
      <c r="A286" s="89" t="s">
        <v>175</v>
      </c>
      <c r="B286" s="163" t="s">
        <v>927</v>
      </c>
      <c r="C286" s="163" t="s">
        <v>48</v>
      </c>
      <c r="D286" s="163" t="s">
        <v>18</v>
      </c>
      <c r="E286" s="79" t="s">
        <v>623</v>
      </c>
      <c r="F286" s="120" t="n">
        <v>610</v>
      </c>
      <c r="G286" s="169" t="n">
        <v>0</v>
      </c>
      <c r="H286" s="169" t="n">
        <v>0</v>
      </c>
      <c r="I286" s="154"/>
    </row>
    <row r="287" s="149" customFormat="true" ht="46.5" hidden="false" customHeight="true" outlineLevel="0" collapsed="false">
      <c r="A287" s="89" t="s">
        <v>177</v>
      </c>
      <c r="B287" s="163" t="s">
        <v>927</v>
      </c>
      <c r="C287" s="163" t="s">
        <v>48</v>
      </c>
      <c r="D287" s="163" t="s">
        <v>18</v>
      </c>
      <c r="E287" s="79" t="s">
        <v>623</v>
      </c>
      <c r="F287" s="120" t="n">
        <v>611</v>
      </c>
      <c r="G287" s="169" t="n">
        <v>0</v>
      </c>
      <c r="H287" s="169" t="n">
        <v>0</v>
      </c>
      <c r="I287" s="154"/>
    </row>
    <row r="288" s="149" customFormat="true" ht="25.5" hidden="false" customHeight="false" outlineLevel="0" collapsed="false">
      <c r="A288" s="73" t="s">
        <v>624</v>
      </c>
      <c r="B288" s="162" t="s">
        <v>927</v>
      </c>
      <c r="C288" s="162" t="s">
        <v>48</v>
      </c>
      <c r="D288" s="162" t="s">
        <v>18</v>
      </c>
      <c r="E288" s="75" t="s">
        <v>625</v>
      </c>
      <c r="F288" s="119"/>
      <c r="G288" s="168" t="n">
        <v>0</v>
      </c>
      <c r="H288" s="168" t="n">
        <v>0</v>
      </c>
      <c r="I288" s="154"/>
    </row>
    <row r="289" s="149" customFormat="true" ht="15.75" hidden="false" customHeight="false" outlineLevel="0" collapsed="false">
      <c r="A289" s="73" t="s">
        <v>143</v>
      </c>
      <c r="B289" s="162" t="s">
        <v>927</v>
      </c>
      <c r="C289" s="162" t="s">
        <v>48</v>
      </c>
      <c r="D289" s="162" t="s">
        <v>18</v>
      </c>
      <c r="E289" s="75" t="s">
        <v>625</v>
      </c>
      <c r="F289" s="119" t="n">
        <v>200</v>
      </c>
      <c r="G289" s="168" t="n">
        <v>0</v>
      </c>
      <c r="H289" s="168" t="n">
        <v>0</v>
      </c>
      <c r="I289" s="154"/>
    </row>
    <row r="290" s="149" customFormat="true" ht="15.75" hidden="false" customHeight="false" outlineLevel="0" collapsed="false">
      <c r="A290" s="89" t="s">
        <v>100</v>
      </c>
      <c r="B290" s="163" t="s">
        <v>927</v>
      </c>
      <c r="C290" s="163" t="s">
        <v>48</v>
      </c>
      <c r="D290" s="163" t="s">
        <v>18</v>
      </c>
      <c r="E290" s="79" t="s">
        <v>625</v>
      </c>
      <c r="F290" s="120" t="n">
        <v>240</v>
      </c>
      <c r="G290" s="169" t="n">
        <v>0</v>
      </c>
      <c r="H290" s="169" t="n">
        <v>0</v>
      </c>
      <c r="I290" s="154"/>
    </row>
    <row r="291" s="149" customFormat="true" ht="21.75" hidden="false" customHeight="true" outlineLevel="0" collapsed="false">
      <c r="A291" s="89" t="s">
        <v>102</v>
      </c>
      <c r="B291" s="163" t="s">
        <v>927</v>
      </c>
      <c r="C291" s="163" t="s">
        <v>48</v>
      </c>
      <c r="D291" s="163" t="s">
        <v>18</v>
      </c>
      <c r="E291" s="79" t="s">
        <v>625</v>
      </c>
      <c r="F291" s="120" t="n">
        <v>244</v>
      </c>
      <c r="G291" s="169" t="n">
        <v>0</v>
      </c>
      <c r="H291" s="169" t="n">
        <v>0</v>
      </c>
      <c r="I291" s="154"/>
    </row>
    <row r="292" s="149" customFormat="true" ht="25.5" hidden="false" customHeight="false" outlineLevel="0" collapsed="false">
      <c r="A292" s="73" t="s">
        <v>173</v>
      </c>
      <c r="B292" s="162" t="s">
        <v>927</v>
      </c>
      <c r="C292" s="162" t="s">
        <v>48</v>
      </c>
      <c r="D292" s="162" t="s">
        <v>18</v>
      </c>
      <c r="E292" s="75" t="s">
        <v>625</v>
      </c>
      <c r="F292" s="119"/>
      <c r="G292" s="168" t="n">
        <v>0</v>
      </c>
      <c r="H292" s="168" t="n">
        <v>0</v>
      </c>
      <c r="I292" s="154"/>
    </row>
    <row r="293" s="149" customFormat="true" ht="15.75" hidden="false" customHeight="false" outlineLevel="0" collapsed="false">
      <c r="A293" s="89" t="s">
        <v>175</v>
      </c>
      <c r="B293" s="163" t="s">
        <v>927</v>
      </c>
      <c r="C293" s="163" t="s">
        <v>48</v>
      </c>
      <c r="D293" s="163" t="s">
        <v>18</v>
      </c>
      <c r="E293" s="79" t="s">
        <v>625</v>
      </c>
      <c r="F293" s="120" t="n">
        <v>610</v>
      </c>
      <c r="G293" s="169" t="n">
        <v>0</v>
      </c>
      <c r="H293" s="169" t="n">
        <v>0</v>
      </c>
      <c r="I293" s="154"/>
    </row>
    <row r="294" s="149" customFormat="true" ht="46.5" hidden="false" customHeight="true" outlineLevel="0" collapsed="false">
      <c r="A294" s="89" t="s">
        <v>177</v>
      </c>
      <c r="B294" s="163" t="s">
        <v>927</v>
      </c>
      <c r="C294" s="163" t="s">
        <v>48</v>
      </c>
      <c r="D294" s="163" t="s">
        <v>18</v>
      </c>
      <c r="E294" s="79" t="s">
        <v>625</v>
      </c>
      <c r="F294" s="120" t="n">
        <v>611</v>
      </c>
      <c r="G294" s="169" t="n">
        <v>0</v>
      </c>
      <c r="H294" s="169" t="n">
        <v>0</v>
      </c>
      <c r="I294" s="154"/>
    </row>
    <row r="295" s="149" customFormat="true" ht="46.5" hidden="false" customHeight="true" outlineLevel="0" collapsed="false">
      <c r="A295" s="73" t="s">
        <v>626</v>
      </c>
      <c r="B295" s="162" t="s">
        <v>927</v>
      </c>
      <c r="C295" s="162" t="s">
        <v>48</v>
      </c>
      <c r="D295" s="162"/>
      <c r="E295" s="75" t="s">
        <v>627</v>
      </c>
      <c r="F295" s="94"/>
      <c r="G295" s="168" t="n">
        <f aca="false">G296</f>
        <v>800</v>
      </c>
      <c r="H295" s="168" t="n">
        <f aca="false">H296</f>
        <v>800</v>
      </c>
      <c r="I295" s="154"/>
    </row>
    <row r="296" s="149" customFormat="true" ht="46.5" hidden="false" customHeight="true" outlineLevel="0" collapsed="false">
      <c r="A296" s="73" t="s">
        <v>143</v>
      </c>
      <c r="B296" s="162" t="s">
        <v>927</v>
      </c>
      <c r="C296" s="162" t="s">
        <v>48</v>
      </c>
      <c r="D296" s="162" t="s">
        <v>41</v>
      </c>
      <c r="E296" s="75" t="s">
        <v>627</v>
      </c>
      <c r="F296" s="94" t="n">
        <v>600</v>
      </c>
      <c r="G296" s="168" t="n">
        <f aca="false">G297</f>
        <v>800</v>
      </c>
      <c r="H296" s="168" t="n">
        <f aca="false">H297</f>
        <v>800</v>
      </c>
      <c r="I296" s="154"/>
    </row>
    <row r="297" s="149" customFormat="true" ht="46.5" hidden="false" customHeight="true" outlineLevel="0" collapsed="false">
      <c r="A297" s="89" t="s">
        <v>100</v>
      </c>
      <c r="B297" s="163" t="s">
        <v>927</v>
      </c>
      <c r="C297" s="163" t="s">
        <v>48</v>
      </c>
      <c r="D297" s="163" t="s">
        <v>41</v>
      </c>
      <c r="E297" s="79" t="s">
        <v>627</v>
      </c>
      <c r="F297" s="95" t="n">
        <v>610</v>
      </c>
      <c r="G297" s="169" t="n">
        <f aca="false">G298</f>
        <v>800</v>
      </c>
      <c r="H297" s="169" t="n">
        <f aca="false">H298</f>
        <v>800</v>
      </c>
      <c r="I297" s="154"/>
    </row>
    <row r="298" s="149" customFormat="true" ht="46.5" hidden="false" customHeight="true" outlineLevel="0" collapsed="false">
      <c r="A298" s="89" t="s">
        <v>102</v>
      </c>
      <c r="B298" s="163" t="s">
        <v>927</v>
      </c>
      <c r="C298" s="163" t="s">
        <v>48</v>
      </c>
      <c r="D298" s="163" t="s">
        <v>41</v>
      </c>
      <c r="E298" s="79" t="s">
        <v>627</v>
      </c>
      <c r="F298" s="95" t="n">
        <v>611</v>
      </c>
      <c r="G298" s="169" t="n">
        <v>800</v>
      </c>
      <c r="H298" s="169" t="n">
        <v>800</v>
      </c>
      <c r="I298" s="154"/>
    </row>
    <row r="299" s="149" customFormat="true" ht="46.5" hidden="false" customHeight="true" outlineLevel="0" collapsed="false">
      <c r="A299" s="73" t="s">
        <v>472</v>
      </c>
      <c r="B299" s="162" t="s">
        <v>927</v>
      </c>
      <c r="C299" s="162" t="s">
        <v>48</v>
      </c>
      <c r="D299" s="162" t="s">
        <v>18</v>
      </c>
      <c r="E299" s="75" t="s">
        <v>628</v>
      </c>
      <c r="F299" s="94"/>
      <c r="G299" s="76" t="n">
        <f aca="false">G300</f>
        <v>1205.4</v>
      </c>
      <c r="H299" s="76" t="n">
        <f aca="false">H300</f>
        <v>1205.4</v>
      </c>
      <c r="I299" s="154"/>
    </row>
    <row r="300" s="149" customFormat="true" ht="46.5" hidden="false" customHeight="true" outlineLevel="0" collapsed="false">
      <c r="A300" s="73" t="s">
        <v>930</v>
      </c>
      <c r="B300" s="162" t="s">
        <v>927</v>
      </c>
      <c r="C300" s="162" t="s">
        <v>48</v>
      </c>
      <c r="D300" s="162" t="s">
        <v>18</v>
      </c>
      <c r="E300" s="75" t="s">
        <v>628</v>
      </c>
      <c r="F300" s="94"/>
      <c r="G300" s="76" t="n">
        <f aca="false">G301</f>
        <v>1205.4</v>
      </c>
      <c r="H300" s="76" t="n">
        <f aca="false">H301</f>
        <v>1205.4</v>
      </c>
      <c r="I300" s="154"/>
    </row>
    <row r="301" s="149" customFormat="true" ht="46.5" hidden="false" customHeight="true" outlineLevel="0" collapsed="false">
      <c r="A301" s="73" t="s">
        <v>173</v>
      </c>
      <c r="B301" s="162" t="s">
        <v>927</v>
      </c>
      <c r="C301" s="162" t="s">
        <v>48</v>
      </c>
      <c r="D301" s="162" t="s">
        <v>18</v>
      </c>
      <c r="E301" s="75" t="s">
        <v>628</v>
      </c>
      <c r="F301" s="94" t="n">
        <v>600</v>
      </c>
      <c r="G301" s="76" t="n">
        <f aca="false">G302</f>
        <v>1205.4</v>
      </c>
      <c r="H301" s="76" t="n">
        <f aca="false">H302</f>
        <v>1205.4</v>
      </c>
      <c r="I301" s="154"/>
    </row>
    <row r="302" s="149" customFormat="true" ht="46.5" hidden="false" customHeight="true" outlineLevel="0" collapsed="false">
      <c r="A302" s="89" t="s">
        <v>175</v>
      </c>
      <c r="B302" s="163" t="s">
        <v>927</v>
      </c>
      <c r="C302" s="163" t="s">
        <v>48</v>
      </c>
      <c r="D302" s="163" t="s">
        <v>18</v>
      </c>
      <c r="E302" s="79" t="s">
        <v>628</v>
      </c>
      <c r="F302" s="95" t="n">
        <v>610</v>
      </c>
      <c r="G302" s="80" t="n">
        <f aca="false">G303</f>
        <v>1205.4</v>
      </c>
      <c r="H302" s="80" t="n">
        <f aca="false">H303</f>
        <v>1205.4</v>
      </c>
      <c r="I302" s="154"/>
    </row>
    <row r="303" s="149" customFormat="true" ht="46.5" hidden="false" customHeight="true" outlineLevel="0" collapsed="false">
      <c r="A303" s="89" t="s">
        <v>400</v>
      </c>
      <c r="B303" s="163" t="s">
        <v>927</v>
      </c>
      <c r="C303" s="163" t="s">
        <v>48</v>
      </c>
      <c r="D303" s="163" t="s">
        <v>18</v>
      </c>
      <c r="E303" s="79" t="s">
        <v>628</v>
      </c>
      <c r="F303" s="95" t="n">
        <v>612</v>
      </c>
      <c r="G303" s="80" t="n">
        <f aca="false">G304+G305</f>
        <v>1205.4</v>
      </c>
      <c r="H303" s="80" t="n">
        <f aca="false">H304+H305</f>
        <v>1205.4</v>
      </c>
      <c r="I303" s="154"/>
    </row>
    <row r="304" s="149" customFormat="true" ht="46.5" hidden="false" customHeight="true" outlineLevel="0" collapsed="false">
      <c r="A304" s="89" t="s">
        <v>216</v>
      </c>
      <c r="B304" s="163" t="s">
        <v>927</v>
      </c>
      <c r="C304" s="163" t="s">
        <v>48</v>
      </c>
      <c r="D304" s="163" t="s">
        <v>18</v>
      </c>
      <c r="E304" s="79" t="s">
        <v>628</v>
      </c>
      <c r="F304" s="95" t="n">
        <v>612</v>
      </c>
      <c r="G304" s="80" t="n">
        <v>1137.2</v>
      </c>
      <c r="H304" s="80" t="n">
        <v>1137.2</v>
      </c>
      <c r="I304" s="154"/>
    </row>
    <row r="305" s="149" customFormat="true" ht="46.5" hidden="false" customHeight="true" outlineLevel="0" collapsed="false">
      <c r="A305" s="89" t="s">
        <v>217</v>
      </c>
      <c r="B305" s="163" t="s">
        <v>927</v>
      </c>
      <c r="C305" s="163" t="s">
        <v>48</v>
      </c>
      <c r="D305" s="163" t="s">
        <v>18</v>
      </c>
      <c r="E305" s="79" t="s">
        <v>628</v>
      </c>
      <c r="F305" s="95" t="n">
        <v>612</v>
      </c>
      <c r="G305" s="80" t="n">
        <v>68.2</v>
      </c>
      <c r="H305" s="80" t="n">
        <v>68.2</v>
      </c>
      <c r="I305" s="154"/>
    </row>
    <row r="306" s="149" customFormat="true" ht="51" hidden="false" customHeight="false" outlineLevel="0" collapsed="false">
      <c r="A306" s="73" t="s">
        <v>629</v>
      </c>
      <c r="B306" s="162" t="s">
        <v>927</v>
      </c>
      <c r="C306" s="162" t="s">
        <v>48</v>
      </c>
      <c r="D306" s="162" t="s">
        <v>41</v>
      </c>
      <c r="E306" s="75" t="s">
        <v>630</v>
      </c>
      <c r="F306" s="119"/>
      <c r="G306" s="76" t="n">
        <f aca="false">G307+G311</f>
        <v>0</v>
      </c>
      <c r="H306" s="76" t="n">
        <f aca="false">H307+H311</f>
        <v>0</v>
      </c>
      <c r="I306" s="154"/>
    </row>
    <row r="307" s="149" customFormat="true" ht="27" hidden="false" customHeight="false" outlineLevel="0" collapsed="false">
      <c r="A307" s="113" t="s">
        <v>107</v>
      </c>
      <c r="B307" s="162" t="s">
        <v>927</v>
      </c>
      <c r="C307" s="162" t="s">
        <v>48</v>
      </c>
      <c r="D307" s="162" t="s">
        <v>41</v>
      </c>
      <c r="E307" s="75" t="s">
        <v>630</v>
      </c>
      <c r="F307" s="119" t="n">
        <v>100</v>
      </c>
      <c r="G307" s="76" t="n">
        <f aca="false">G308</f>
        <v>0</v>
      </c>
      <c r="H307" s="76" t="n">
        <f aca="false">H308</f>
        <v>0</v>
      </c>
      <c r="I307" s="154"/>
    </row>
    <row r="308" s="149" customFormat="true" ht="15.75" hidden="false" customHeight="false" outlineLevel="0" collapsed="false">
      <c r="A308" s="114" t="s">
        <v>220</v>
      </c>
      <c r="B308" s="163" t="s">
        <v>927</v>
      </c>
      <c r="C308" s="163" t="s">
        <v>48</v>
      </c>
      <c r="D308" s="163" t="s">
        <v>41</v>
      </c>
      <c r="E308" s="79" t="s">
        <v>630</v>
      </c>
      <c r="F308" s="120" t="n">
        <v>110</v>
      </c>
      <c r="G308" s="80" t="n">
        <f aca="false">G309+G310</f>
        <v>0</v>
      </c>
      <c r="H308" s="80" t="n">
        <f aca="false">H309+H310</f>
        <v>0</v>
      </c>
      <c r="I308" s="154"/>
    </row>
    <row r="309" s="149" customFormat="true" ht="15.75" hidden="false" customHeight="false" outlineLevel="0" collapsed="false">
      <c r="A309" s="89" t="s">
        <v>222</v>
      </c>
      <c r="B309" s="163" t="s">
        <v>927</v>
      </c>
      <c r="C309" s="163" t="s">
        <v>48</v>
      </c>
      <c r="D309" s="163" t="s">
        <v>41</v>
      </c>
      <c r="E309" s="79" t="s">
        <v>630</v>
      </c>
      <c r="F309" s="120" t="n">
        <v>111</v>
      </c>
      <c r="G309" s="80" t="n">
        <v>0</v>
      </c>
      <c r="H309" s="80" t="n">
        <v>0</v>
      </c>
      <c r="I309" s="154"/>
    </row>
    <row r="310" s="149" customFormat="true" ht="25.5" hidden="false" customHeight="false" outlineLevel="0" collapsed="false">
      <c r="A310" s="89" t="s">
        <v>224</v>
      </c>
      <c r="B310" s="163" t="s">
        <v>927</v>
      </c>
      <c r="C310" s="163" t="s">
        <v>48</v>
      </c>
      <c r="D310" s="163" t="s">
        <v>41</v>
      </c>
      <c r="E310" s="79" t="s">
        <v>630</v>
      </c>
      <c r="F310" s="120" t="n">
        <v>119</v>
      </c>
      <c r="G310" s="80" t="n">
        <v>0</v>
      </c>
      <c r="H310" s="80" t="n">
        <v>0</v>
      </c>
      <c r="I310" s="154"/>
    </row>
    <row r="311" s="149" customFormat="true" ht="25.5" hidden="false" customHeight="false" outlineLevel="0" collapsed="false">
      <c r="A311" s="73" t="s">
        <v>173</v>
      </c>
      <c r="B311" s="162" t="s">
        <v>927</v>
      </c>
      <c r="C311" s="162" t="s">
        <v>48</v>
      </c>
      <c r="D311" s="162" t="s">
        <v>41</v>
      </c>
      <c r="E311" s="75" t="s">
        <v>630</v>
      </c>
      <c r="F311" s="119" t="n">
        <v>600</v>
      </c>
      <c r="G311" s="76" t="n">
        <f aca="false">G312</f>
        <v>0</v>
      </c>
      <c r="H311" s="76" t="n">
        <f aca="false">H312</f>
        <v>0</v>
      </c>
      <c r="I311" s="154"/>
    </row>
    <row r="312" s="149" customFormat="true" ht="15.75" hidden="false" customHeight="false" outlineLevel="0" collapsed="false">
      <c r="A312" s="89" t="s">
        <v>175</v>
      </c>
      <c r="B312" s="163" t="s">
        <v>927</v>
      </c>
      <c r="C312" s="163" t="s">
        <v>48</v>
      </c>
      <c r="D312" s="163" t="s">
        <v>41</v>
      </c>
      <c r="E312" s="79" t="s">
        <v>630</v>
      </c>
      <c r="F312" s="120" t="n">
        <v>610</v>
      </c>
      <c r="G312" s="80" t="n">
        <f aca="false">G313</f>
        <v>0</v>
      </c>
      <c r="H312" s="80" t="n">
        <f aca="false">H313</f>
        <v>0</v>
      </c>
      <c r="I312" s="154"/>
    </row>
    <row r="313" s="149" customFormat="true" ht="15.75" hidden="false" customHeight="false" outlineLevel="0" collapsed="false">
      <c r="A313" s="89" t="s">
        <v>400</v>
      </c>
      <c r="B313" s="163" t="s">
        <v>927</v>
      </c>
      <c r="C313" s="180"/>
      <c r="D313" s="163" t="s">
        <v>41</v>
      </c>
      <c r="E313" s="79" t="s">
        <v>630</v>
      </c>
      <c r="F313" s="120" t="n">
        <v>612</v>
      </c>
      <c r="G313" s="80" t="n">
        <v>0</v>
      </c>
      <c r="H313" s="80" t="n">
        <v>0</v>
      </c>
      <c r="I313" s="154"/>
    </row>
    <row r="314" s="149" customFormat="true" ht="25.5" hidden="false" customHeight="false" outlineLevel="0" collapsed="false">
      <c r="A314" s="73" t="s">
        <v>931</v>
      </c>
      <c r="B314" s="163" t="s">
        <v>925</v>
      </c>
      <c r="C314" s="163" t="s">
        <v>48</v>
      </c>
      <c r="D314" s="163" t="s">
        <v>41</v>
      </c>
      <c r="E314" s="75" t="s">
        <v>632</v>
      </c>
      <c r="F314" s="119"/>
      <c r="G314" s="168" t="n">
        <f aca="false">G315+G326+G333+G340</f>
        <v>11707.1</v>
      </c>
      <c r="H314" s="168" t="n">
        <f aca="false">H315+H326+H333+H340</f>
        <v>11722.2</v>
      </c>
      <c r="I314" s="154"/>
    </row>
    <row r="315" s="149" customFormat="true" ht="38.25" hidden="false" customHeight="false" outlineLevel="0" collapsed="false">
      <c r="A315" s="73" t="s">
        <v>633</v>
      </c>
      <c r="B315" s="162" t="s">
        <v>927</v>
      </c>
      <c r="C315" s="162" t="s">
        <v>48</v>
      </c>
      <c r="D315" s="162" t="s">
        <v>18</v>
      </c>
      <c r="E315" s="75" t="s">
        <v>634</v>
      </c>
      <c r="F315" s="119"/>
      <c r="G315" s="76" t="n">
        <f aca="false">G316+G321</f>
        <v>2253.4</v>
      </c>
      <c r="H315" s="76" t="n">
        <f aca="false">H316+H321</f>
        <v>2268.5</v>
      </c>
      <c r="I315" s="154"/>
    </row>
    <row r="316" s="149" customFormat="true" ht="15.75" hidden="false" customHeight="false" outlineLevel="0" collapsed="false">
      <c r="A316" s="73" t="s">
        <v>143</v>
      </c>
      <c r="B316" s="162" t="s">
        <v>927</v>
      </c>
      <c r="C316" s="162" t="s">
        <v>48</v>
      </c>
      <c r="D316" s="162" t="s">
        <v>18</v>
      </c>
      <c r="E316" s="75" t="s">
        <v>634</v>
      </c>
      <c r="F316" s="94" t="n">
        <v>200</v>
      </c>
      <c r="G316" s="76" t="n">
        <f aca="false">G317</f>
        <v>1009.5</v>
      </c>
      <c r="H316" s="76" t="n">
        <f aca="false">H317</f>
        <v>1010.5</v>
      </c>
      <c r="I316" s="154"/>
    </row>
    <row r="317" s="149" customFormat="true" ht="15.75" hidden="false" customHeight="false" outlineLevel="0" collapsed="false">
      <c r="A317" s="89" t="s">
        <v>100</v>
      </c>
      <c r="B317" s="163" t="s">
        <v>927</v>
      </c>
      <c r="C317" s="163" t="s">
        <v>48</v>
      </c>
      <c r="D317" s="163" t="s">
        <v>18</v>
      </c>
      <c r="E317" s="79" t="s">
        <v>634</v>
      </c>
      <c r="F317" s="95" t="n">
        <v>240</v>
      </c>
      <c r="G317" s="80" t="n">
        <f aca="false">G318</f>
        <v>1009.5</v>
      </c>
      <c r="H317" s="80" t="n">
        <f aca="false">H318</f>
        <v>1010.5</v>
      </c>
      <c r="I317" s="154"/>
    </row>
    <row r="318" s="149" customFormat="true" ht="18" hidden="false" customHeight="true" outlineLevel="0" collapsed="false">
      <c r="A318" s="89" t="s">
        <v>102</v>
      </c>
      <c r="B318" s="163" t="s">
        <v>927</v>
      </c>
      <c r="C318" s="163" t="s">
        <v>48</v>
      </c>
      <c r="D318" s="163" t="s">
        <v>18</v>
      </c>
      <c r="E318" s="79" t="s">
        <v>634</v>
      </c>
      <c r="F318" s="95" t="n">
        <v>244</v>
      </c>
      <c r="G318" s="80" t="n">
        <f aca="false">G319+G320</f>
        <v>1009.5</v>
      </c>
      <c r="H318" s="80" t="n">
        <f aca="false">H319+H320</f>
        <v>1010.5</v>
      </c>
      <c r="I318" s="154"/>
    </row>
    <row r="319" s="149" customFormat="true" ht="15.75" hidden="false" customHeight="false" outlineLevel="0" collapsed="false">
      <c r="A319" s="89" t="s">
        <v>216</v>
      </c>
      <c r="B319" s="163" t="s">
        <v>927</v>
      </c>
      <c r="C319" s="163" t="s">
        <v>48</v>
      </c>
      <c r="D319" s="163" t="s">
        <v>18</v>
      </c>
      <c r="E319" s="79" t="s">
        <v>634</v>
      </c>
      <c r="F319" s="95" t="n">
        <v>244</v>
      </c>
      <c r="G319" s="80" t="n">
        <v>948.9</v>
      </c>
      <c r="H319" s="80" t="n">
        <v>949.9</v>
      </c>
      <c r="I319" s="154"/>
    </row>
    <row r="320" s="149" customFormat="true" ht="15.75" hidden="false" customHeight="false" outlineLevel="0" collapsed="false">
      <c r="A320" s="89" t="s">
        <v>217</v>
      </c>
      <c r="B320" s="163" t="s">
        <v>927</v>
      </c>
      <c r="C320" s="163" t="s">
        <v>48</v>
      </c>
      <c r="D320" s="163" t="s">
        <v>18</v>
      </c>
      <c r="E320" s="79" t="s">
        <v>634</v>
      </c>
      <c r="F320" s="95" t="n">
        <v>244</v>
      </c>
      <c r="G320" s="80" t="n">
        <v>60.6</v>
      </c>
      <c r="H320" s="80" t="n">
        <v>60.6</v>
      </c>
      <c r="I320" s="154"/>
    </row>
    <row r="321" s="149" customFormat="true" ht="25.5" hidden="false" customHeight="false" outlineLevel="0" collapsed="false">
      <c r="A321" s="73" t="s">
        <v>173</v>
      </c>
      <c r="B321" s="162" t="s">
        <v>927</v>
      </c>
      <c r="C321" s="162" t="s">
        <v>48</v>
      </c>
      <c r="D321" s="162" t="s">
        <v>18</v>
      </c>
      <c r="E321" s="75" t="s">
        <v>634</v>
      </c>
      <c r="F321" s="94" t="n">
        <v>600</v>
      </c>
      <c r="G321" s="76" t="n">
        <f aca="false">G322</f>
        <v>1243.9</v>
      </c>
      <c r="H321" s="76" t="n">
        <f aca="false">H322</f>
        <v>1258</v>
      </c>
      <c r="I321" s="154"/>
    </row>
    <row r="322" s="149" customFormat="true" ht="15.75" hidden="false" customHeight="false" outlineLevel="0" collapsed="false">
      <c r="A322" s="89" t="s">
        <v>175</v>
      </c>
      <c r="B322" s="163" t="s">
        <v>927</v>
      </c>
      <c r="C322" s="163" t="s">
        <v>48</v>
      </c>
      <c r="D322" s="163" t="s">
        <v>18</v>
      </c>
      <c r="E322" s="79" t="s">
        <v>634</v>
      </c>
      <c r="F322" s="95" t="n">
        <v>610</v>
      </c>
      <c r="G322" s="80" t="n">
        <f aca="false">G323</f>
        <v>1243.9</v>
      </c>
      <c r="H322" s="80" t="n">
        <f aca="false">H323</f>
        <v>1258</v>
      </c>
      <c r="I322" s="154"/>
    </row>
    <row r="323" s="149" customFormat="true" ht="15.75" hidden="false" customHeight="false" outlineLevel="0" collapsed="false">
      <c r="A323" s="89" t="s">
        <v>400</v>
      </c>
      <c r="B323" s="163" t="s">
        <v>927</v>
      </c>
      <c r="C323" s="163" t="s">
        <v>48</v>
      </c>
      <c r="D323" s="163" t="s">
        <v>18</v>
      </c>
      <c r="E323" s="79" t="s">
        <v>634</v>
      </c>
      <c r="F323" s="95" t="n">
        <v>612</v>
      </c>
      <c r="G323" s="80" t="n">
        <f aca="false">G324+G325</f>
        <v>1243.9</v>
      </c>
      <c r="H323" s="80" t="n">
        <f aca="false">H324+H325</f>
        <v>1258</v>
      </c>
      <c r="I323" s="154"/>
    </row>
    <row r="324" s="149" customFormat="true" ht="15.75" hidden="false" customHeight="false" outlineLevel="0" collapsed="false">
      <c r="A324" s="89" t="s">
        <v>216</v>
      </c>
      <c r="B324" s="163" t="s">
        <v>927</v>
      </c>
      <c r="C324" s="163" t="s">
        <v>48</v>
      </c>
      <c r="D324" s="163" t="s">
        <v>18</v>
      </c>
      <c r="E324" s="79" t="s">
        <v>634</v>
      </c>
      <c r="F324" s="95" t="n">
        <v>612</v>
      </c>
      <c r="G324" s="80" t="n">
        <v>1169.3</v>
      </c>
      <c r="H324" s="80" t="n">
        <v>1182.5</v>
      </c>
      <c r="I324" s="154"/>
    </row>
    <row r="325" s="149" customFormat="true" ht="15.75" hidden="false" customHeight="false" outlineLevel="0" collapsed="false">
      <c r="A325" s="89" t="s">
        <v>217</v>
      </c>
      <c r="B325" s="163" t="s">
        <v>927</v>
      </c>
      <c r="C325" s="163" t="s">
        <v>48</v>
      </c>
      <c r="D325" s="163" t="s">
        <v>18</v>
      </c>
      <c r="E325" s="79" t="s">
        <v>634</v>
      </c>
      <c r="F325" s="95" t="n">
        <v>612</v>
      </c>
      <c r="G325" s="80" t="n">
        <v>74.6</v>
      </c>
      <c r="H325" s="80" t="n">
        <v>75.5</v>
      </c>
      <c r="I325" s="154"/>
    </row>
    <row r="326" s="149" customFormat="true" ht="25.5" hidden="false" customHeight="false" outlineLevel="0" collapsed="false">
      <c r="A326" s="73" t="s">
        <v>635</v>
      </c>
      <c r="B326" s="162" t="s">
        <v>927</v>
      </c>
      <c r="C326" s="162" t="s">
        <v>48</v>
      </c>
      <c r="D326" s="162" t="s">
        <v>18</v>
      </c>
      <c r="E326" s="75" t="s">
        <v>636</v>
      </c>
      <c r="F326" s="94"/>
      <c r="G326" s="76" t="n">
        <f aca="false">G327+G330</f>
        <v>222.8</v>
      </c>
      <c r="H326" s="76" t="n">
        <f aca="false">H327+H330</f>
        <v>222.8</v>
      </c>
      <c r="I326" s="154"/>
    </row>
    <row r="327" s="149" customFormat="true" ht="15.75" hidden="false" customHeight="false" outlineLevel="0" collapsed="false">
      <c r="A327" s="73" t="s">
        <v>143</v>
      </c>
      <c r="B327" s="162" t="s">
        <v>927</v>
      </c>
      <c r="C327" s="162" t="s">
        <v>48</v>
      </c>
      <c r="D327" s="162" t="s">
        <v>18</v>
      </c>
      <c r="E327" s="75" t="s">
        <v>636</v>
      </c>
      <c r="F327" s="94" t="n">
        <v>200</v>
      </c>
      <c r="G327" s="76" t="n">
        <f aca="false">G328</f>
        <v>55.7</v>
      </c>
      <c r="H327" s="76" t="n">
        <f aca="false">H328</f>
        <v>55.7</v>
      </c>
      <c r="I327" s="154"/>
    </row>
    <row r="328" s="149" customFormat="true" ht="15.75" hidden="false" customHeight="false" outlineLevel="0" collapsed="false">
      <c r="A328" s="89" t="s">
        <v>100</v>
      </c>
      <c r="B328" s="163" t="s">
        <v>927</v>
      </c>
      <c r="C328" s="163" t="s">
        <v>48</v>
      </c>
      <c r="D328" s="163" t="s">
        <v>18</v>
      </c>
      <c r="E328" s="79" t="s">
        <v>636</v>
      </c>
      <c r="F328" s="95" t="n">
        <v>240</v>
      </c>
      <c r="G328" s="80" t="n">
        <f aca="false">G329</f>
        <v>55.7</v>
      </c>
      <c r="H328" s="80" t="n">
        <f aca="false">H329</f>
        <v>55.7</v>
      </c>
      <c r="I328" s="154"/>
    </row>
    <row r="329" s="149" customFormat="true" ht="18" hidden="false" customHeight="true" outlineLevel="0" collapsed="false">
      <c r="A329" s="89" t="s">
        <v>102</v>
      </c>
      <c r="B329" s="163" t="s">
        <v>927</v>
      </c>
      <c r="C329" s="163" t="s">
        <v>48</v>
      </c>
      <c r="D329" s="163" t="s">
        <v>18</v>
      </c>
      <c r="E329" s="79" t="s">
        <v>636</v>
      </c>
      <c r="F329" s="95" t="n">
        <v>244</v>
      </c>
      <c r="G329" s="80" t="n">
        <v>55.7</v>
      </c>
      <c r="H329" s="80" t="n">
        <v>55.7</v>
      </c>
      <c r="I329" s="154"/>
    </row>
    <row r="330" s="149" customFormat="true" ht="25.5" hidden="false" customHeight="false" outlineLevel="0" collapsed="false">
      <c r="A330" s="73" t="s">
        <v>173</v>
      </c>
      <c r="B330" s="162" t="s">
        <v>927</v>
      </c>
      <c r="C330" s="162" t="s">
        <v>48</v>
      </c>
      <c r="D330" s="162" t="s">
        <v>18</v>
      </c>
      <c r="E330" s="75" t="s">
        <v>636</v>
      </c>
      <c r="F330" s="94" t="n">
        <v>600</v>
      </c>
      <c r="G330" s="76" t="n">
        <f aca="false">G331</f>
        <v>167.1</v>
      </c>
      <c r="H330" s="76" t="n">
        <f aca="false">H331</f>
        <v>167.1</v>
      </c>
      <c r="I330" s="154"/>
    </row>
    <row r="331" s="149" customFormat="true" ht="15.75" hidden="false" customHeight="false" outlineLevel="0" collapsed="false">
      <c r="A331" s="89" t="s">
        <v>175</v>
      </c>
      <c r="B331" s="163" t="s">
        <v>927</v>
      </c>
      <c r="C331" s="163" t="s">
        <v>48</v>
      </c>
      <c r="D331" s="163" t="s">
        <v>18</v>
      </c>
      <c r="E331" s="79" t="s">
        <v>636</v>
      </c>
      <c r="F331" s="95" t="n">
        <v>610</v>
      </c>
      <c r="G331" s="80" t="n">
        <f aca="false">G332</f>
        <v>167.1</v>
      </c>
      <c r="H331" s="80" t="n">
        <f aca="false">H332</f>
        <v>167.1</v>
      </c>
      <c r="I331" s="154"/>
    </row>
    <row r="332" s="149" customFormat="true" ht="15.75" hidden="false" customHeight="false" outlineLevel="0" collapsed="false">
      <c r="A332" s="89" t="s">
        <v>400</v>
      </c>
      <c r="B332" s="163" t="s">
        <v>927</v>
      </c>
      <c r="C332" s="163" t="s">
        <v>48</v>
      </c>
      <c r="D332" s="163" t="s">
        <v>18</v>
      </c>
      <c r="E332" s="79" t="s">
        <v>636</v>
      </c>
      <c r="F332" s="95" t="n">
        <v>612</v>
      </c>
      <c r="G332" s="80" t="n">
        <v>167.1</v>
      </c>
      <c r="H332" s="80" t="n">
        <v>167.1</v>
      </c>
      <c r="I332" s="154"/>
    </row>
    <row r="333" s="149" customFormat="true" ht="38.25" hidden="false" customHeight="false" outlineLevel="0" collapsed="false">
      <c r="A333" s="73" t="s">
        <v>639</v>
      </c>
      <c r="B333" s="162" t="s">
        <v>925</v>
      </c>
      <c r="C333" s="162" t="s">
        <v>33</v>
      </c>
      <c r="D333" s="162" t="s">
        <v>22</v>
      </c>
      <c r="E333" s="119" t="n">
        <v>7816273050</v>
      </c>
      <c r="F333" s="119"/>
      <c r="G333" s="168" t="n">
        <f aca="false">G334+G337</f>
        <v>9230.9</v>
      </c>
      <c r="H333" s="168" t="n">
        <f aca="false">H334+H337</f>
        <v>9230.9</v>
      </c>
      <c r="I333" s="154"/>
    </row>
    <row r="334" s="149" customFormat="true" ht="15.75" hidden="false" customHeight="false" outlineLevel="0" collapsed="false">
      <c r="A334" s="94" t="s">
        <v>143</v>
      </c>
      <c r="B334" s="162" t="s">
        <v>925</v>
      </c>
      <c r="C334" s="162" t="s">
        <v>33</v>
      </c>
      <c r="D334" s="162" t="s">
        <v>22</v>
      </c>
      <c r="E334" s="119" t="n">
        <v>7816273050</v>
      </c>
      <c r="F334" s="119" t="n">
        <v>200</v>
      </c>
      <c r="G334" s="168" t="n">
        <f aca="false">G335</f>
        <v>4646</v>
      </c>
      <c r="H334" s="168" t="n">
        <f aca="false">H335</f>
        <v>4646</v>
      </c>
      <c r="I334" s="154"/>
    </row>
    <row r="335" s="149" customFormat="true" ht="15.75" hidden="false" customHeight="false" outlineLevel="0" collapsed="false">
      <c r="A335" s="95" t="s">
        <v>100</v>
      </c>
      <c r="B335" s="163" t="s">
        <v>925</v>
      </c>
      <c r="C335" s="163" t="s">
        <v>33</v>
      </c>
      <c r="D335" s="163" t="s">
        <v>22</v>
      </c>
      <c r="E335" s="120" t="n">
        <v>7816273050</v>
      </c>
      <c r="F335" s="120" t="n">
        <v>240</v>
      </c>
      <c r="G335" s="169" t="n">
        <f aca="false">G336</f>
        <v>4646</v>
      </c>
      <c r="H335" s="169" t="n">
        <f aca="false">H336</f>
        <v>4646</v>
      </c>
      <c r="I335" s="154"/>
    </row>
    <row r="336" s="149" customFormat="true" ht="16.5" hidden="false" customHeight="true" outlineLevel="0" collapsed="false">
      <c r="A336" s="95" t="s">
        <v>102</v>
      </c>
      <c r="B336" s="163" t="s">
        <v>925</v>
      </c>
      <c r="C336" s="163" t="s">
        <v>33</v>
      </c>
      <c r="D336" s="163" t="s">
        <v>22</v>
      </c>
      <c r="E336" s="120" t="n">
        <v>7816273050</v>
      </c>
      <c r="F336" s="120" t="n">
        <v>244</v>
      </c>
      <c r="G336" s="169" t="n">
        <v>4646</v>
      </c>
      <c r="H336" s="169" t="n">
        <v>4646</v>
      </c>
      <c r="I336" s="154"/>
    </row>
    <row r="337" s="149" customFormat="true" ht="25.5" hidden="false" customHeight="false" outlineLevel="0" collapsed="false">
      <c r="A337" s="94" t="s">
        <v>173</v>
      </c>
      <c r="B337" s="162" t="s">
        <v>925</v>
      </c>
      <c r="C337" s="162" t="s">
        <v>33</v>
      </c>
      <c r="D337" s="162" t="s">
        <v>22</v>
      </c>
      <c r="E337" s="119" t="n">
        <v>7816273050</v>
      </c>
      <c r="F337" s="119" t="n">
        <v>600</v>
      </c>
      <c r="G337" s="168" t="n">
        <f aca="false">G338</f>
        <v>4584.9</v>
      </c>
      <c r="H337" s="168" t="n">
        <f aca="false">H338</f>
        <v>4584.9</v>
      </c>
      <c r="I337" s="154"/>
    </row>
    <row r="338" s="149" customFormat="true" ht="15.75" hidden="false" customHeight="false" outlineLevel="0" collapsed="false">
      <c r="A338" s="95" t="s">
        <v>175</v>
      </c>
      <c r="B338" s="163" t="s">
        <v>925</v>
      </c>
      <c r="C338" s="163" t="s">
        <v>33</v>
      </c>
      <c r="D338" s="163" t="s">
        <v>22</v>
      </c>
      <c r="E338" s="120" t="n">
        <v>7816273050</v>
      </c>
      <c r="F338" s="120" t="n">
        <v>610</v>
      </c>
      <c r="G338" s="169" t="n">
        <f aca="false">G339</f>
        <v>4584.9</v>
      </c>
      <c r="H338" s="169" t="n">
        <f aca="false">H339</f>
        <v>4584.9</v>
      </c>
      <c r="I338" s="154"/>
    </row>
    <row r="339" s="149" customFormat="true" ht="15.75" hidden="false" customHeight="false" outlineLevel="0" collapsed="false">
      <c r="A339" s="95" t="s">
        <v>400</v>
      </c>
      <c r="B339" s="163" t="s">
        <v>925</v>
      </c>
      <c r="C339" s="163" t="s">
        <v>33</v>
      </c>
      <c r="D339" s="163" t="s">
        <v>22</v>
      </c>
      <c r="E339" s="120" t="n">
        <v>7816273050</v>
      </c>
      <c r="F339" s="120" t="n">
        <v>612</v>
      </c>
      <c r="G339" s="169" t="n">
        <v>4584.9</v>
      </c>
      <c r="H339" s="169" t="n">
        <v>4584.9</v>
      </c>
      <c r="I339" s="154"/>
    </row>
    <row r="340" s="149" customFormat="true" ht="25.5" hidden="false" customHeight="false" outlineLevel="0" collapsed="false">
      <c r="A340" s="73" t="s">
        <v>637</v>
      </c>
      <c r="B340" s="162" t="s">
        <v>925</v>
      </c>
      <c r="C340" s="162" t="s">
        <v>48</v>
      </c>
      <c r="D340" s="162" t="s">
        <v>18</v>
      </c>
      <c r="E340" s="75" t="s">
        <v>638</v>
      </c>
      <c r="F340" s="119"/>
      <c r="G340" s="76" t="n">
        <f aca="false">G341+G346</f>
        <v>0</v>
      </c>
      <c r="H340" s="76" t="n">
        <f aca="false">H341+H346</f>
        <v>0</v>
      </c>
      <c r="I340" s="154"/>
    </row>
    <row r="341" s="149" customFormat="true" ht="15.75" hidden="false" customHeight="false" outlineLevel="0" collapsed="false">
      <c r="A341" s="73" t="s">
        <v>143</v>
      </c>
      <c r="B341" s="162" t="s">
        <v>925</v>
      </c>
      <c r="C341" s="162" t="s">
        <v>48</v>
      </c>
      <c r="D341" s="162" t="s">
        <v>18</v>
      </c>
      <c r="E341" s="75" t="s">
        <v>638</v>
      </c>
      <c r="F341" s="119" t="n">
        <v>200</v>
      </c>
      <c r="G341" s="76" t="n">
        <f aca="false">G342</f>
        <v>0</v>
      </c>
      <c r="H341" s="76" t="n">
        <f aca="false">H342</f>
        <v>0</v>
      </c>
      <c r="I341" s="154"/>
    </row>
    <row r="342" s="149" customFormat="true" ht="15.75" hidden="false" customHeight="false" outlineLevel="0" collapsed="false">
      <c r="A342" s="89" t="s">
        <v>100</v>
      </c>
      <c r="B342" s="163" t="s">
        <v>925</v>
      </c>
      <c r="C342" s="163" t="s">
        <v>48</v>
      </c>
      <c r="D342" s="163" t="s">
        <v>18</v>
      </c>
      <c r="E342" s="79" t="s">
        <v>638</v>
      </c>
      <c r="F342" s="120" t="n">
        <v>240</v>
      </c>
      <c r="G342" s="80" t="n">
        <f aca="false">G343</f>
        <v>0</v>
      </c>
      <c r="H342" s="80" t="n">
        <f aca="false">H343</f>
        <v>0</v>
      </c>
      <c r="I342" s="154"/>
    </row>
    <row r="343" s="149" customFormat="true" ht="18" hidden="false" customHeight="true" outlineLevel="0" collapsed="false">
      <c r="A343" s="89" t="s">
        <v>102</v>
      </c>
      <c r="B343" s="163" t="s">
        <v>925</v>
      </c>
      <c r="C343" s="163" t="s">
        <v>48</v>
      </c>
      <c r="D343" s="163" t="s">
        <v>18</v>
      </c>
      <c r="E343" s="79" t="s">
        <v>638</v>
      </c>
      <c r="F343" s="120" t="n">
        <v>244</v>
      </c>
      <c r="G343" s="80" t="n">
        <f aca="false">G344+G345</f>
        <v>0</v>
      </c>
      <c r="H343" s="80" t="n">
        <f aca="false">H344+H345</f>
        <v>0</v>
      </c>
      <c r="I343" s="154"/>
    </row>
    <row r="344" s="149" customFormat="true" ht="15.75" hidden="false" customHeight="false" outlineLevel="0" collapsed="false">
      <c r="A344" s="89" t="s">
        <v>216</v>
      </c>
      <c r="B344" s="163" t="s">
        <v>925</v>
      </c>
      <c r="C344" s="163" t="s">
        <v>48</v>
      </c>
      <c r="D344" s="163" t="s">
        <v>18</v>
      </c>
      <c r="E344" s="79" t="s">
        <v>638</v>
      </c>
      <c r="F344" s="120" t="n">
        <v>244</v>
      </c>
      <c r="G344" s="80" t="n">
        <v>0</v>
      </c>
      <c r="H344" s="80" t="n">
        <v>0</v>
      </c>
      <c r="I344" s="154"/>
    </row>
    <row r="345" s="149" customFormat="true" ht="15.75" hidden="false" customHeight="false" outlineLevel="0" collapsed="false">
      <c r="A345" s="89" t="s">
        <v>217</v>
      </c>
      <c r="B345" s="163" t="s">
        <v>925</v>
      </c>
      <c r="C345" s="163" t="s">
        <v>48</v>
      </c>
      <c r="D345" s="163" t="s">
        <v>18</v>
      </c>
      <c r="E345" s="79" t="s">
        <v>638</v>
      </c>
      <c r="F345" s="120" t="n">
        <v>244</v>
      </c>
      <c r="G345" s="80" t="n">
        <v>0</v>
      </c>
      <c r="H345" s="80" t="n">
        <v>0</v>
      </c>
      <c r="I345" s="154"/>
    </row>
    <row r="346" s="149" customFormat="true" ht="25.5" hidden="false" customHeight="false" outlineLevel="0" collapsed="false">
      <c r="A346" s="73" t="s">
        <v>173</v>
      </c>
      <c r="B346" s="162" t="s">
        <v>925</v>
      </c>
      <c r="C346" s="162" t="s">
        <v>48</v>
      </c>
      <c r="D346" s="162" t="s">
        <v>18</v>
      </c>
      <c r="E346" s="75" t="s">
        <v>638</v>
      </c>
      <c r="F346" s="119" t="n">
        <v>600</v>
      </c>
      <c r="G346" s="76" t="n">
        <f aca="false">G347</f>
        <v>0</v>
      </c>
      <c r="H346" s="76" t="n">
        <f aca="false">H347</f>
        <v>0</v>
      </c>
      <c r="I346" s="154"/>
    </row>
    <row r="347" s="149" customFormat="true" ht="15.75" hidden="false" customHeight="false" outlineLevel="0" collapsed="false">
      <c r="A347" s="89" t="s">
        <v>175</v>
      </c>
      <c r="B347" s="163" t="s">
        <v>925</v>
      </c>
      <c r="C347" s="163" t="s">
        <v>48</v>
      </c>
      <c r="D347" s="163" t="s">
        <v>18</v>
      </c>
      <c r="E347" s="79" t="s">
        <v>638</v>
      </c>
      <c r="F347" s="120" t="n">
        <v>610</v>
      </c>
      <c r="G347" s="80" t="n">
        <f aca="false">G348</f>
        <v>0</v>
      </c>
      <c r="H347" s="80" t="n">
        <f aca="false">H348</f>
        <v>0</v>
      </c>
      <c r="I347" s="154"/>
    </row>
    <row r="348" s="149" customFormat="true" ht="15.75" hidden="false" customHeight="false" outlineLevel="0" collapsed="false">
      <c r="A348" s="89" t="s">
        <v>400</v>
      </c>
      <c r="B348" s="163" t="s">
        <v>925</v>
      </c>
      <c r="C348" s="163" t="s">
        <v>48</v>
      </c>
      <c r="D348" s="163" t="s">
        <v>18</v>
      </c>
      <c r="E348" s="79" t="s">
        <v>638</v>
      </c>
      <c r="F348" s="120" t="n">
        <v>612</v>
      </c>
      <c r="G348" s="80" t="n">
        <f aca="false">G349+G350</f>
        <v>0</v>
      </c>
      <c r="H348" s="80" t="n">
        <f aca="false">H349+H350</f>
        <v>0</v>
      </c>
      <c r="I348" s="154"/>
    </row>
    <row r="349" s="149" customFormat="true" ht="15.75" hidden="false" customHeight="false" outlineLevel="0" collapsed="false">
      <c r="A349" s="89" t="s">
        <v>216</v>
      </c>
      <c r="B349" s="163" t="s">
        <v>925</v>
      </c>
      <c r="C349" s="163" t="s">
        <v>48</v>
      </c>
      <c r="D349" s="163" t="s">
        <v>18</v>
      </c>
      <c r="E349" s="79" t="s">
        <v>638</v>
      </c>
      <c r="F349" s="120" t="n">
        <v>612</v>
      </c>
      <c r="G349" s="80" t="n">
        <v>0</v>
      </c>
      <c r="H349" s="80" t="n">
        <v>0</v>
      </c>
      <c r="I349" s="154"/>
    </row>
    <row r="350" s="149" customFormat="true" ht="15.75" hidden="false" customHeight="false" outlineLevel="0" collapsed="false">
      <c r="A350" s="89" t="s">
        <v>217</v>
      </c>
      <c r="B350" s="163" t="s">
        <v>925</v>
      </c>
      <c r="C350" s="163" t="s">
        <v>48</v>
      </c>
      <c r="D350" s="163" t="s">
        <v>18</v>
      </c>
      <c r="E350" s="79" t="s">
        <v>638</v>
      </c>
      <c r="F350" s="120" t="n">
        <v>612</v>
      </c>
      <c r="G350" s="80" t="n">
        <v>0</v>
      </c>
      <c r="H350" s="80" t="n">
        <v>0</v>
      </c>
      <c r="I350" s="154"/>
    </row>
    <row r="351" s="149" customFormat="true" ht="38.25" hidden="false" customHeight="false" outlineLevel="0" collapsed="false">
      <c r="A351" s="73" t="s">
        <v>642</v>
      </c>
      <c r="B351" s="162" t="s">
        <v>925</v>
      </c>
      <c r="C351" s="162" t="s">
        <v>48</v>
      </c>
      <c r="D351" s="162" t="s">
        <v>18</v>
      </c>
      <c r="E351" s="75" t="s">
        <v>643</v>
      </c>
      <c r="F351" s="119"/>
      <c r="G351" s="76" t="n">
        <f aca="false">G352</f>
        <v>0</v>
      </c>
      <c r="H351" s="76" t="n">
        <f aca="false">H352</f>
        <v>0</v>
      </c>
      <c r="I351" s="154"/>
    </row>
    <row r="352" s="149" customFormat="true" ht="38.25" hidden="false" customHeight="false" outlineLevel="0" collapsed="false">
      <c r="A352" s="73" t="s">
        <v>644</v>
      </c>
      <c r="B352" s="162" t="s">
        <v>925</v>
      </c>
      <c r="C352" s="162" t="s">
        <v>48</v>
      </c>
      <c r="D352" s="162" t="s">
        <v>18</v>
      </c>
      <c r="E352" s="75" t="s">
        <v>645</v>
      </c>
      <c r="F352" s="119"/>
      <c r="G352" s="76" t="n">
        <f aca="false">G353+G357</f>
        <v>0</v>
      </c>
      <c r="H352" s="76" t="n">
        <f aca="false">H353+H357</f>
        <v>0</v>
      </c>
      <c r="I352" s="154"/>
    </row>
    <row r="353" s="149" customFormat="true" ht="27" hidden="false" customHeight="false" outlineLevel="0" collapsed="false">
      <c r="A353" s="113" t="s">
        <v>107</v>
      </c>
      <c r="B353" s="162" t="s">
        <v>925</v>
      </c>
      <c r="C353" s="162" t="s">
        <v>48</v>
      </c>
      <c r="D353" s="162" t="s">
        <v>18</v>
      </c>
      <c r="E353" s="75" t="s">
        <v>645</v>
      </c>
      <c r="F353" s="119" t="n">
        <v>100</v>
      </c>
      <c r="G353" s="76" t="n">
        <f aca="false">G354</f>
        <v>0</v>
      </c>
      <c r="H353" s="76" t="n">
        <f aca="false">H354</f>
        <v>0</v>
      </c>
      <c r="I353" s="154"/>
    </row>
    <row r="354" s="149" customFormat="true" ht="15.75" hidden="false" customHeight="false" outlineLevel="0" collapsed="false">
      <c r="A354" s="114" t="s">
        <v>220</v>
      </c>
      <c r="B354" s="163" t="s">
        <v>925</v>
      </c>
      <c r="C354" s="163" t="s">
        <v>48</v>
      </c>
      <c r="D354" s="163" t="s">
        <v>18</v>
      </c>
      <c r="E354" s="79" t="s">
        <v>645</v>
      </c>
      <c r="F354" s="120" t="n">
        <v>110</v>
      </c>
      <c r="G354" s="80" t="n">
        <f aca="false">G355+G356</f>
        <v>0</v>
      </c>
      <c r="H354" s="80" t="n">
        <f aca="false">H355+H356</f>
        <v>0</v>
      </c>
      <c r="I354" s="154"/>
    </row>
    <row r="355" s="149" customFormat="true" ht="15.75" hidden="false" customHeight="false" outlineLevel="0" collapsed="false">
      <c r="A355" s="89" t="s">
        <v>222</v>
      </c>
      <c r="B355" s="163" t="s">
        <v>925</v>
      </c>
      <c r="C355" s="163" t="s">
        <v>48</v>
      </c>
      <c r="D355" s="163" t="s">
        <v>18</v>
      </c>
      <c r="E355" s="79" t="s">
        <v>645</v>
      </c>
      <c r="F355" s="120" t="n">
        <v>111</v>
      </c>
      <c r="G355" s="80" t="n">
        <v>0</v>
      </c>
      <c r="H355" s="80" t="n">
        <v>0</v>
      </c>
      <c r="I355" s="154"/>
    </row>
    <row r="356" s="149" customFormat="true" ht="25.5" hidden="false" customHeight="false" outlineLevel="0" collapsed="false">
      <c r="A356" s="89" t="s">
        <v>224</v>
      </c>
      <c r="B356" s="163" t="s">
        <v>925</v>
      </c>
      <c r="C356" s="163" t="s">
        <v>48</v>
      </c>
      <c r="D356" s="163" t="s">
        <v>18</v>
      </c>
      <c r="E356" s="79" t="s">
        <v>645</v>
      </c>
      <c r="F356" s="120" t="n">
        <v>119</v>
      </c>
      <c r="G356" s="80" t="n">
        <v>0</v>
      </c>
      <c r="H356" s="80" t="n">
        <v>0</v>
      </c>
      <c r="I356" s="154"/>
    </row>
    <row r="357" s="149" customFormat="true" ht="25.5" hidden="false" customHeight="false" outlineLevel="0" collapsed="false">
      <c r="A357" s="73" t="s">
        <v>173</v>
      </c>
      <c r="B357" s="162" t="s">
        <v>925</v>
      </c>
      <c r="C357" s="162" t="s">
        <v>48</v>
      </c>
      <c r="D357" s="162" t="s">
        <v>18</v>
      </c>
      <c r="E357" s="75" t="s">
        <v>645</v>
      </c>
      <c r="F357" s="119" t="n">
        <v>600</v>
      </c>
      <c r="G357" s="76" t="n">
        <f aca="false">G358</f>
        <v>0</v>
      </c>
      <c r="H357" s="76" t="n">
        <f aca="false">H358</f>
        <v>0</v>
      </c>
      <c r="I357" s="154"/>
    </row>
    <row r="358" s="149" customFormat="true" ht="15.75" hidden="false" customHeight="false" outlineLevel="0" collapsed="false">
      <c r="A358" s="89" t="s">
        <v>175</v>
      </c>
      <c r="B358" s="163" t="s">
        <v>925</v>
      </c>
      <c r="C358" s="163" t="s">
        <v>48</v>
      </c>
      <c r="D358" s="163" t="s">
        <v>18</v>
      </c>
      <c r="E358" s="79" t="s">
        <v>645</v>
      </c>
      <c r="F358" s="120" t="n">
        <v>610</v>
      </c>
      <c r="G358" s="80" t="n">
        <f aca="false">G359</f>
        <v>0</v>
      </c>
      <c r="H358" s="80" t="n">
        <f aca="false">H359</f>
        <v>0</v>
      </c>
      <c r="I358" s="154"/>
    </row>
    <row r="359" s="149" customFormat="true" ht="40.5" hidden="false" customHeight="true" outlineLevel="0" collapsed="false">
      <c r="A359" s="89" t="s">
        <v>177</v>
      </c>
      <c r="B359" s="163" t="s">
        <v>925</v>
      </c>
      <c r="C359" s="163" t="s">
        <v>48</v>
      </c>
      <c r="D359" s="163" t="s">
        <v>18</v>
      </c>
      <c r="E359" s="79" t="s">
        <v>645</v>
      </c>
      <c r="F359" s="120" t="n">
        <v>611</v>
      </c>
      <c r="G359" s="80" t="n">
        <v>0</v>
      </c>
      <c r="H359" s="80" t="n">
        <v>0</v>
      </c>
      <c r="I359" s="154"/>
    </row>
    <row r="360" s="149" customFormat="true" ht="25.5" hidden="false" customHeight="false" outlineLevel="0" collapsed="false">
      <c r="A360" s="73" t="s">
        <v>646</v>
      </c>
      <c r="B360" s="162" t="s">
        <v>925</v>
      </c>
      <c r="C360" s="162" t="s">
        <v>48</v>
      </c>
      <c r="D360" s="162" t="s">
        <v>18</v>
      </c>
      <c r="E360" s="75" t="s">
        <v>647</v>
      </c>
      <c r="F360" s="119"/>
      <c r="G360" s="76" t="n">
        <f aca="false">G361</f>
        <v>1478</v>
      </c>
      <c r="H360" s="76" t="n">
        <f aca="false">H361</f>
        <v>1478</v>
      </c>
      <c r="I360" s="154"/>
    </row>
    <row r="361" s="149" customFormat="true" ht="16.15" hidden="false" customHeight="true" outlineLevel="0" collapsed="false">
      <c r="A361" s="73" t="s">
        <v>648</v>
      </c>
      <c r="B361" s="162" t="s">
        <v>925</v>
      </c>
      <c r="C361" s="162" t="s">
        <v>48</v>
      </c>
      <c r="D361" s="162" t="s">
        <v>18</v>
      </c>
      <c r="E361" s="75" t="s">
        <v>649</v>
      </c>
      <c r="F361" s="119"/>
      <c r="G361" s="76" t="n">
        <f aca="false">G362+G365</f>
        <v>1478</v>
      </c>
      <c r="H361" s="76" t="n">
        <f aca="false">H362+H365</f>
        <v>1478</v>
      </c>
      <c r="I361" s="154"/>
    </row>
    <row r="362" s="149" customFormat="true" ht="15.75" hidden="false" customHeight="false" outlineLevel="0" collapsed="false">
      <c r="A362" s="73" t="s">
        <v>143</v>
      </c>
      <c r="B362" s="162" t="s">
        <v>925</v>
      </c>
      <c r="C362" s="162" t="s">
        <v>48</v>
      </c>
      <c r="D362" s="162" t="s">
        <v>18</v>
      </c>
      <c r="E362" s="75" t="s">
        <v>649</v>
      </c>
      <c r="F362" s="119" t="n">
        <v>200</v>
      </c>
      <c r="G362" s="76" t="n">
        <f aca="false">G363</f>
        <v>863</v>
      </c>
      <c r="H362" s="76" t="n">
        <f aca="false">H363</f>
        <v>863</v>
      </c>
      <c r="I362" s="154"/>
    </row>
    <row r="363" s="149" customFormat="true" ht="15.75" hidden="false" customHeight="false" outlineLevel="0" collapsed="false">
      <c r="A363" s="89" t="s">
        <v>100</v>
      </c>
      <c r="B363" s="163" t="s">
        <v>925</v>
      </c>
      <c r="C363" s="163" t="s">
        <v>48</v>
      </c>
      <c r="D363" s="163" t="s">
        <v>18</v>
      </c>
      <c r="E363" s="79" t="s">
        <v>649</v>
      </c>
      <c r="F363" s="120" t="n">
        <v>240</v>
      </c>
      <c r="G363" s="80" t="n">
        <f aca="false">G364</f>
        <v>863</v>
      </c>
      <c r="H363" s="80" t="n">
        <f aca="false">H364</f>
        <v>863</v>
      </c>
      <c r="I363" s="154"/>
    </row>
    <row r="364" s="149" customFormat="true" ht="25.5" hidden="false" customHeight="false" outlineLevel="0" collapsed="false">
      <c r="A364" s="89" t="s">
        <v>102</v>
      </c>
      <c r="B364" s="163" t="s">
        <v>925</v>
      </c>
      <c r="C364" s="163" t="s">
        <v>48</v>
      </c>
      <c r="D364" s="163" t="s">
        <v>18</v>
      </c>
      <c r="E364" s="79" t="s">
        <v>649</v>
      </c>
      <c r="F364" s="120" t="n">
        <v>244</v>
      </c>
      <c r="G364" s="80" t="n">
        <v>863</v>
      </c>
      <c r="H364" s="80" t="n">
        <v>863</v>
      </c>
      <c r="I364" s="154"/>
    </row>
    <row r="365" s="149" customFormat="true" ht="25.5" hidden="false" customHeight="false" outlineLevel="0" collapsed="false">
      <c r="A365" s="73" t="s">
        <v>173</v>
      </c>
      <c r="B365" s="162" t="s">
        <v>925</v>
      </c>
      <c r="C365" s="162" t="s">
        <v>48</v>
      </c>
      <c r="D365" s="162" t="s">
        <v>18</v>
      </c>
      <c r="E365" s="75" t="s">
        <v>649</v>
      </c>
      <c r="F365" s="119" t="n">
        <v>600</v>
      </c>
      <c r="G365" s="80" t="n">
        <f aca="false">G366</f>
        <v>615</v>
      </c>
      <c r="H365" s="80" t="n">
        <f aca="false">H366</f>
        <v>615</v>
      </c>
      <c r="I365" s="154"/>
    </row>
    <row r="366" s="149" customFormat="true" ht="15.75" hidden="false" customHeight="false" outlineLevel="0" collapsed="false">
      <c r="A366" s="89" t="s">
        <v>175</v>
      </c>
      <c r="B366" s="163" t="s">
        <v>925</v>
      </c>
      <c r="C366" s="163" t="s">
        <v>48</v>
      </c>
      <c r="D366" s="163" t="s">
        <v>18</v>
      </c>
      <c r="E366" s="79" t="s">
        <v>649</v>
      </c>
      <c r="F366" s="120" t="n">
        <v>610</v>
      </c>
      <c r="G366" s="80" t="n">
        <f aca="false">G367</f>
        <v>615</v>
      </c>
      <c r="H366" s="80" t="n">
        <f aca="false">H367</f>
        <v>615</v>
      </c>
      <c r="I366" s="154"/>
    </row>
    <row r="367" s="149" customFormat="true" ht="39.75" hidden="false" customHeight="true" outlineLevel="0" collapsed="false">
      <c r="A367" s="89" t="s">
        <v>177</v>
      </c>
      <c r="B367" s="163" t="s">
        <v>925</v>
      </c>
      <c r="C367" s="163" t="s">
        <v>48</v>
      </c>
      <c r="D367" s="163" t="s">
        <v>18</v>
      </c>
      <c r="E367" s="79" t="s">
        <v>649</v>
      </c>
      <c r="F367" s="120" t="n">
        <v>611</v>
      </c>
      <c r="G367" s="80" t="n">
        <v>615</v>
      </c>
      <c r="H367" s="80" t="n">
        <v>615</v>
      </c>
      <c r="I367" s="154"/>
    </row>
    <row r="368" s="149" customFormat="true" ht="25.5" hidden="false" customHeight="false" outlineLevel="0" collapsed="false">
      <c r="A368" s="73" t="s">
        <v>650</v>
      </c>
      <c r="B368" s="162" t="s">
        <v>925</v>
      </c>
      <c r="C368" s="162" t="s">
        <v>48</v>
      </c>
      <c r="D368" s="162" t="s">
        <v>18</v>
      </c>
      <c r="E368" s="75" t="s">
        <v>651</v>
      </c>
      <c r="F368" s="119"/>
      <c r="G368" s="76" t="n">
        <f aca="false">G369</f>
        <v>0</v>
      </c>
      <c r="H368" s="76" t="n">
        <f aca="false">H369</f>
        <v>0</v>
      </c>
      <c r="I368" s="154"/>
    </row>
    <row r="369" s="149" customFormat="true" ht="25.5" hidden="false" customHeight="false" outlineLevel="0" collapsed="false">
      <c r="A369" s="73" t="s">
        <v>652</v>
      </c>
      <c r="B369" s="162" t="s">
        <v>925</v>
      </c>
      <c r="C369" s="162" t="s">
        <v>48</v>
      </c>
      <c r="D369" s="162" t="s">
        <v>18</v>
      </c>
      <c r="E369" s="75" t="s">
        <v>653</v>
      </c>
      <c r="F369" s="119"/>
      <c r="G369" s="76" t="n">
        <f aca="false">G370</f>
        <v>0</v>
      </c>
      <c r="H369" s="76" t="n">
        <f aca="false">H370</f>
        <v>0</v>
      </c>
      <c r="I369" s="181"/>
      <c r="J369" s="182"/>
    </row>
    <row r="370" s="149" customFormat="true" ht="15.75" hidden="false" customHeight="false" outlineLevel="0" collapsed="false">
      <c r="A370" s="73" t="s">
        <v>143</v>
      </c>
      <c r="B370" s="162" t="s">
        <v>925</v>
      </c>
      <c r="C370" s="162" t="s">
        <v>48</v>
      </c>
      <c r="D370" s="162" t="s">
        <v>18</v>
      </c>
      <c r="E370" s="75" t="s">
        <v>653</v>
      </c>
      <c r="F370" s="119" t="n">
        <v>200</v>
      </c>
      <c r="G370" s="76" t="n">
        <f aca="false">G371</f>
        <v>0</v>
      </c>
      <c r="H370" s="76" t="n">
        <f aca="false">H371</f>
        <v>0</v>
      </c>
      <c r="I370" s="154"/>
    </row>
    <row r="371" s="149" customFormat="true" ht="15.75" hidden="false" customHeight="false" outlineLevel="0" collapsed="false">
      <c r="A371" s="89" t="s">
        <v>100</v>
      </c>
      <c r="B371" s="163" t="s">
        <v>925</v>
      </c>
      <c r="C371" s="163" t="s">
        <v>48</v>
      </c>
      <c r="D371" s="163" t="s">
        <v>18</v>
      </c>
      <c r="E371" s="79" t="s">
        <v>653</v>
      </c>
      <c r="F371" s="120" t="n">
        <v>240</v>
      </c>
      <c r="G371" s="80" t="n">
        <f aca="false">G372</f>
        <v>0</v>
      </c>
      <c r="H371" s="80" t="n">
        <f aca="false">H372</f>
        <v>0</v>
      </c>
      <c r="I371" s="154"/>
    </row>
    <row r="372" s="149" customFormat="true" ht="21" hidden="false" customHeight="true" outlineLevel="0" collapsed="false">
      <c r="A372" s="89" t="s">
        <v>102</v>
      </c>
      <c r="B372" s="163" t="s">
        <v>925</v>
      </c>
      <c r="C372" s="163" t="s">
        <v>48</v>
      </c>
      <c r="D372" s="163" t="s">
        <v>18</v>
      </c>
      <c r="E372" s="79" t="s">
        <v>653</v>
      </c>
      <c r="F372" s="120" t="n">
        <v>244</v>
      </c>
      <c r="G372" s="80" t="n">
        <v>0</v>
      </c>
      <c r="H372" s="80" t="n">
        <v>0</v>
      </c>
      <c r="I372" s="154"/>
    </row>
    <row r="373" s="184" customFormat="true" ht="39" hidden="false" customHeight="true" outlineLevel="0" collapsed="false">
      <c r="A373" s="73" t="s">
        <v>663</v>
      </c>
      <c r="B373" s="162" t="s">
        <v>925</v>
      </c>
      <c r="C373" s="162" t="s">
        <v>48</v>
      </c>
      <c r="D373" s="162" t="s">
        <v>20</v>
      </c>
      <c r="E373" s="119" t="n">
        <v>7816800000</v>
      </c>
      <c r="F373" s="119"/>
      <c r="G373" s="76" t="n">
        <f aca="false">G374</f>
        <v>19400.8</v>
      </c>
      <c r="H373" s="76" t="n">
        <f aca="false">H374</f>
        <v>18862.6</v>
      </c>
      <c r="I373" s="183"/>
    </row>
    <row r="374" s="184" customFormat="true" ht="29.25" hidden="false" customHeight="true" outlineLevel="0" collapsed="false">
      <c r="A374" s="73" t="s">
        <v>664</v>
      </c>
      <c r="B374" s="162" t="s">
        <v>925</v>
      </c>
      <c r="C374" s="162" t="s">
        <v>48</v>
      </c>
      <c r="D374" s="162" t="s">
        <v>20</v>
      </c>
      <c r="E374" s="119" t="n">
        <v>7816842310</v>
      </c>
      <c r="F374" s="119"/>
      <c r="G374" s="76" t="n">
        <f aca="false">G375+G379+G381+G383</f>
        <v>19400.8</v>
      </c>
      <c r="H374" s="76" t="n">
        <f aca="false">H375+H379+H381+H383</f>
        <v>18862.6</v>
      </c>
      <c r="I374" s="183"/>
    </row>
    <row r="375" s="184" customFormat="true" ht="27.6" hidden="false" customHeight="true" outlineLevel="0" collapsed="false">
      <c r="A375" s="73" t="s">
        <v>173</v>
      </c>
      <c r="B375" s="162" t="s">
        <v>925</v>
      </c>
      <c r="C375" s="162" t="s">
        <v>48</v>
      </c>
      <c r="D375" s="162" t="s">
        <v>20</v>
      </c>
      <c r="E375" s="119" t="n">
        <v>7816842310</v>
      </c>
      <c r="F375" s="94" t="n">
        <v>600</v>
      </c>
      <c r="G375" s="76" t="n">
        <f aca="false">G376</f>
        <v>19205.8</v>
      </c>
      <c r="H375" s="76" t="n">
        <f aca="false">H376</f>
        <v>18667.6</v>
      </c>
      <c r="I375" s="183"/>
    </row>
    <row r="376" s="184" customFormat="true" ht="16.15" hidden="false" customHeight="true" outlineLevel="0" collapsed="false">
      <c r="A376" s="73" t="s">
        <v>175</v>
      </c>
      <c r="B376" s="162" t="s">
        <v>925</v>
      </c>
      <c r="C376" s="162" t="s">
        <v>48</v>
      </c>
      <c r="D376" s="162" t="s">
        <v>20</v>
      </c>
      <c r="E376" s="119" t="n">
        <v>7816842310</v>
      </c>
      <c r="F376" s="94" t="n">
        <v>610</v>
      </c>
      <c r="G376" s="76" t="n">
        <f aca="false">G377+G378</f>
        <v>19205.8</v>
      </c>
      <c r="H376" s="76" t="n">
        <f aca="false">H377+H378</f>
        <v>18667.6</v>
      </c>
      <c r="I376" s="183"/>
    </row>
    <row r="377" s="184" customFormat="true" ht="68.25" hidden="false" customHeight="true" outlineLevel="0" collapsed="false">
      <c r="A377" s="89" t="s">
        <v>665</v>
      </c>
      <c r="B377" s="163" t="s">
        <v>925</v>
      </c>
      <c r="C377" s="163" t="s">
        <v>48</v>
      </c>
      <c r="D377" s="163" t="s">
        <v>20</v>
      </c>
      <c r="E377" s="120" t="n">
        <v>7816842310</v>
      </c>
      <c r="F377" s="95" t="n">
        <v>614</v>
      </c>
      <c r="G377" s="80" t="n">
        <v>19140.8</v>
      </c>
      <c r="H377" s="80" t="n">
        <v>18602.6</v>
      </c>
      <c r="I377" s="183"/>
    </row>
    <row r="378" s="184" customFormat="true" ht="81" hidden="false" customHeight="true" outlineLevel="0" collapsed="false">
      <c r="A378" s="89" t="s">
        <v>666</v>
      </c>
      <c r="B378" s="163" t="s">
        <v>925</v>
      </c>
      <c r="C378" s="163" t="s">
        <v>48</v>
      </c>
      <c r="D378" s="163" t="s">
        <v>20</v>
      </c>
      <c r="E378" s="120" t="n">
        <v>7816842310</v>
      </c>
      <c r="F378" s="95" t="n">
        <v>615</v>
      </c>
      <c r="G378" s="80" t="n">
        <v>65</v>
      </c>
      <c r="H378" s="80" t="n">
        <v>65</v>
      </c>
      <c r="I378" s="183"/>
    </row>
    <row r="379" s="184" customFormat="true" ht="15.6" hidden="false" customHeight="true" outlineLevel="0" collapsed="false">
      <c r="A379" s="73" t="s">
        <v>667</v>
      </c>
      <c r="B379" s="162" t="s">
        <v>925</v>
      </c>
      <c r="C379" s="162" t="s">
        <v>48</v>
      </c>
      <c r="D379" s="162" t="s">
        <v>20</v>
      </c>
      <c r="E379" s="119" t="n">
        <v>7816842310</v>
      </c>
      <c r="F379" s="94" t="n">
        <v>620</v>
      </c>
      <c r="G379" s="76" t="n">
        <f aca="false">G380</f>
        <v>65</v>
      </c>
      <c r="H379" s="76" t="n">
        <f aca="false">H380</f>
        <v>65</v>
      </c>
      <c r="I379" s="183"/>
    </row>
    <row r="380" s="184" customFormat="true" ht="82.5" hidden="false" customHeight="true" outlineLevel="0" collapsed="false">
      <c r="A380" s="89" t="s">
        <v>668</v>
      </c>
      <c r="B380" s="163" t="s">
        <v>925</v>
      </c>
      <c r="C380" s="163" t="s">
        <v>48</v>
      </c>
      <c r="D380" s="163" t="s">
        <v>20</v>
      </c>
      <c r="E380" s="120" t="n">
        <v>7816842310</v>
      </c>
      <c r="F380" s="95" t="n">
        <v>625</v>
      </c>
      <c r="G380" s="80" t="n">
        <v>65</v>
      </c>
      <c r="H380" s="80" t="n">
        <v>65</v>
      </c>
      <c r="I380" s="183"/>
    </row>
    <row r="381" s="184" customFormat="true" ht="26.45" hidden="false" customHeight="true" outlineLevel="0" collapsed="false">
      <c r="A381" s="73" t="s">
        <v>669</v>
      </c>
      <c r="B381" s="162" t="s">
        <v>925</v>
      </c>
      <c r="C381" s="162" t="s">
        <v>48</v>
      </c>
      <c r="D381" s="162" t="s">
        <v>20</v>
      </c>
      <c r="E381" s="119" t="n">
        <v>7816842310</v>
      </c>
      <c r="F381" s="94" t="n">
        <v>630</v>
      </c>
      <c r="G381" s="76" t="n">
        <f aca="false">G382</f>
        <v>65</v>
      </c>
      <c r="H381" s="76" t="n">
        <f aca="false">H382</f>
        <v>65</v>
      </c>
      <c r="I381" s="183"/>
    </row>
    <row r="382" s="184" customFormat="true" ht="51" hidden="false" customHeight="true" outlineLevel="0" collapsed="false">
      <c r="A382" s="89" t="s">
        <v>670</v>
      </c>
      <c r="B382" s="163" t="s">
        <v>925</v>
      </c>
      <c r="C382" s="163" t="s">
        <v>48</v>
      </c>
      <c r="D382" s="163" t="s">
        <v>20</v>
      </c>
      <c r="E382" s="120" t="n">
        <v>7816842310</v>
      </c>
      <c r="F382" s="95" t="n">
        <v>635</v>
      </c>
      <c r="G382" s="80" t="n">
        <v>65</v>
      </c>
      <c r="H382" s="80" t="n">
        <v>65</v>
      </c>
      <c r="I382" s="183"/>
    </row>
    <row r="383" s="184" customFormat="true" ht="17.45" hidden="false" customHeight="true" outlineLevel="0" collapsed="false">
      <c r="A383" s="73" t="s">
        <v>146</v>
      </c>
      <c r="B383" s="162" t="s">
        <v>925</v>
      </c>
      <c r="C383" s="162" t="s">
        <v>48</v>
      </c>
      <c r="D383" s="162" t="s">
        <v>20</v>
      </c>
      <c r="E383" s="119" t="n">
        <v>7816842310</v>
      </c>
      <c r="F383" s="94" t="n">
        <v>800</v>
      </c>
      <c r="G383" s="76" t="n">
        <f aca="false">G384</f>
        <v>65</v>
      </c>
      <c r="H383" s="76" t="n">
        <f aca="false">H384</f>
        <v>65</v>
      </c>
      <c r="I383" s="183"/>
    </row>
    <row r="384" s="184" customFormat="true" ht="27" hidden="false" customHeight="true" outlineLevel="0" collapsed="false">
      <c r="A384" s="89" t="s">
        <v>671</v>
      </c>
      <c r="B384" s="163" t="s">
        <v>925</v>
      </c>
      <c r="C384" s="163" t="s">
        <v>48</v>
      </c>
      <c r="D384" s="163" t="s">
        <v>20</v>
      </c>
      <c r="E384" s="120" t="n">
        <v>7816842310</v>
      </c>
      <c r="F384" s="95" t="n">
        <v>810</v>
      </c>
      <c r="G384" s="80" t="n">
        <f aca="false">G385</f>
        <v>65</v>
      </c>
      <c r="H384" s="80" t="n">
        <f aca="false">H385</f>
        <v>65</v>
      </c>
      <c r="I384" s="183"/>
    </row>
    <row r="385" s="184" customFormat="true" ht="42.75" hidden="false" customHeight="true" outlineLevel="0" collapsed="false">
      <c r="A385" s="89" t="s">
        <v>670</v>
      </c>
      <c r="B385" s="163" t="s">
        <v>925</v>
      </c>
      <c r="C385" s="163" t="s">
        <v>48</v>
      </c>
      <c r="D385" s="163" t="s">
        <v>20</v>
      </c>
      <c r="E385" s="120" t="n">
        <v>7816842310</v>
      </c>
      <c r="F385" s="95" t="n">
        <v>816</v>
      </c>
      <c r="G385" s="80" t="n">
        <v>65</v>
      </c>
      <c r="H385" s="80" t="n">
        <v>65</v>
      </c>
      <c r="I385" s="183"/>
    </row>
    <row r="386" s="149" customFormat="true" ht="42.75" hidden="false" customHeight="false" outlineLevel="0" collapsed="false">
      <c r="A386" s="92" t="s">
        <v>672</v>
      </c>
      <c r="B386" s="162" t="s">
        <v>925</v>
      </c>
      <c r="C386" s="162" t="s">
        <v>48</v>
      </c>
      <c r="D386" s="162"/>
      <c r="E386" s="119" t="n">
        <v>7820000000</v>
      </c>
      <c r="F386" s="119"/>
      <c r="G386" s="167" t="n">
        <f aca="false">G387+G476</f>
        <v>1167</v>
      </c>
      <c r="H386" s="167" t="n">
        <f aca="false">H387+H476</f>
        <v>1167</v>
      </c>
      <c r="I386" s="154"/>
    </row>
    <row r="387" s="149" customFormat="true" ht="25.5" hidden="false" customHeight="false" outlineLevel="0" collapsed="false">
      <c r="A387" s="94" t="s">
        <v>674</v>
      </c>
      <c r="B387" s="162" t="s">
        <v>925</v>
      </c>
      <c r="C387" s="162" t="s">
        <v>48</v>
      </c>
      <c r="D387" s="162"/>
      <c r="E387" s="119" t="n">
        <v>7826900000</v>
      </c>
      <c r="F387" s="119"/>
      <c r="G387" s="168" t="n">
        <f aca="false">G388+G393+G399+G408+G420+G432+G444+G465+G456</f>
        <v>748</v>
      </c>
      <c r="H387" s="168" t="n">
        <f aca="false">H388+H393+H399+H408+H420+H432+H444+H465+H456</f>
        <v>748</v>
      </c>
      <c r="I387" s="154"/>
    </row>
    <row r="388" s="149" customFormat="true" ht="25.5" hidden="false" customHeight="false" outlineLevel="0" collapsed="false">
      <c r="A388" s="73" t="s">
        <v>676</v>
      </c>
      <c r="B388" s="162" t="s">
        <v>925</v>
      </c>
      <c r="C388" s="162" t="s">
        <v>48</v>
      </c>
      <c r="D388" s="162"/>
      <c r="E388" s="75" t="s">
        <v>677</v>
      </c>
      <c r="F388" s="119"/>
      <c r="G388" s="168" t="n">
        <f aca="false">G389</f>
        <v>31.2</v>
      </c>
      <c r="H388" s="168" t="n">
        <f aca="false">H389</f>
        <v>31.2</v>
      </c>
      <c r="I388" s="154"/>
    </row>
    <row r="389" s="149" customFormat="true" ht="15.75" hidden="false" customHeight="false" outlineLevel="0" collapsed="false">
      <c r="A389" s="73" t="s">
        <v>143</v>
      </c>
      <c r="B389" s="162" t="s">
        <v>925</v>
      </c>
      <c r="C389" s="162" t="s">
        <v>48</v>
      </c>
      <c r="D389" s="162"/>
      <c r="E389" s="75" t="s">
        <v>677</v>
      </c>
      <c r="F389" s="119" t="n">
        <v>200</v>
      </c>
      <c r="G389" s="168" t="n">
        <f aca="false">G390</f>
        <v>31.2</v>
      </c>
      <c r="H389" s="168" t="n">
        <f aca="false">H390</f>
        <v>31.2</v>
      </c>
      <c r="I389" s="154"/>
    </row>
    <row r="390" s="149" customFormat="true" ht="15.75" hidden="false" customHeight="false" outlineLevel="0" collapsed="false">
      <c r="A390" s="89" t="s">
        <v>100</v>
      </c>
      <c r="B390" s="163" t="s">
        <v>925</v>
      </c>
      <c r="C390" s="163" t="s">
        <v>48</v>
      </c>
      <c r="D390" s="163"/>
      <c r="E390" s="79" t="s">
        <v>677</v>
      </c>
      <c r="F390" s="120" t="n">
        <v>240</v>
      </c>
      <c r="G390" s="169" t="n">
        <f aca="false">G391</f>
        <v>31.2</v>
      </c>
      <c r="H390" s="169" t="n">
        <f aca="false">H391</f>
        <v>31.2</v>
      </c>
      <c r="I390" s="154"/>
    </row>
    <row r="391" s="149" customFormat="true" ht="25.5" hidden="false" customHeight="false" outlineLevel="0" collapsed="false">
      <c r="A391" s="89" t="s">
        <v>102</v>
      </c>
      <c r="B391" s="163" t="s">
        <v>925</v>
      </c>
      <c r="C391" s="163" t="s">
        <v>48</v>
      </c>
      <c r="D391" s="163"/>
      <c r="E391" s="79" t="s">
        <v>677</v>
      </c>
      <c r="F391" s="120" t="n">
        <v>244</v>
      </c>
      <c r="G391" s="169" t="n">
        <f aca="false">G392</f>
        <v>31.2</v>
      </c>
      <c r="H391" s="169" t="n">
        <f aca="false">H392</f>
        <v>31.2</v>
      </c>
      <c r="I391" s="154"/>
    </row>
    <row r="392" s="149" customFormat="true" ht="15.75" hidden="false" customHeight="false" outlineLevel="0" collapsed="false">
      <c r="A392" s="89" t="s">
        <v>50</v>
      </c>
      <c r="B392" s="163" t="s">
        <v>925</v>
      </c>
      <c r="C392" s="163" t="s">
        <v>48</v>
      </c>
      <c r="D392" s="163" t="s">
        <v>18</v>
      </c>
      <c r="E392" s="79" t="s">
        <v>677</v>
      </c>
      <c r="F392" s="120" t="n">
        <v>244</v>
      </c>
      <c r="G392" s="169" t="n">
        <v>31.2</v>
      </c>
      <c r="H392" s="169" t="n">
        <v>31.2</v>
      </c>
      <c r="I392" s="154"/>
    </row>
    <row r="393" s="149" customFormat="true" ht="15.75" hidden="false" customHeight="false" outlineLevel="0" collapsed="false">
      <c r="A393" s="73" t="s">
        <v>678</v>
      </c>
      <c r="B393" s="162" t="s">
        <v>925</v>
      </c>
      <c r="C393" s="162" t="s">
        <v>48</v>
      </c>
      <c r="D393" s="162"/>
      <c r="E393" s="75" t="s">
        <v>679</v>
      </c>
      <c r="F393" s="119"/>
      <c r="G393" s="76" t="n">
        <f aca="false">G394</f>
        <v>50</v>
      </c>
      <c r="H393" s="76" t="n">
        <f aca="false">H394</f>
        <v>50</v>
      </c>
      <c r="I393" s="154"/>
    </row>
    <row r="394" s="149" customFormat="true" ht="15.75" hidden="false" customHeight="false" outlineLevel="0" collapsed="false">
      <c r="A394" s="73" t="s">
        <v>143</v>
      </c>
      <c r="B394" s="162" t="s">
        <v>925</v>
      </c>
      <c r="C394" s="162" t="s">
        <v>48</v>
      </c>
      <c r="D394" s="162"/>
      <c r="E394" s="75" t="s">
        <v>679</v>
      </c>
      <c r="F394" s="119" t="n">
        <v>200</v>
      </c>
      <c r="G394" s="76" t="n">
        <f aca="false">G395</f>
        <v>50</v>
      </c>
      <c r="H394" s="76" t="n">
        <f aca="false">H395</f>
        <v>50</v>
      </c>
      <c r="I394" s="154"/>
    </row>
    <row r="395" s="149" customFormat="true" ht="15.75" hidden="false" customHeight="false" outlineLevel="0" collapsed="false">
      <c r="A395" s="89" t="s">
        <v>100</v>
      </c>
      <c r="B395" s="163" t="s">
        <v>925</v>
      </c>
      <c r="C395" s="163" t="s">
        <v>48</v>
      </c>
      <c r="D395" s="163"/>
      <c r="E395" s="79" t="s">
        <v>679</v>
      </c>
      <c r="F395" s="120" t="n">
        <v>240</v>
      </c>
      <c r="G395" s="80" t="n">
        <f aca="false">G396</f>
        <v>50</v>
      </c>
      <c r="H395" s="80" t="n">
        <f aca="false">H396</f>
        <v>50</v>
      </c>
      <c r="I395" s="154"/>
    </row>
    <row r="396" s="149" customFormat="true" ht="25.5" hidden="false" customHeight="false" outlineLevel="0" collapsed="false">
      <c r="A396" s="89" t="s">
        <v>102</v>
      </c>
      <c r="B396" s="163" t="s">
        <v>925</v>
      </c>
      <c r="C396" s="163" t="s">
        <v>48</v>
      </c>
      <c r="D396" s="163"/>
      <c r="E396" s="79" t="s">
        <v>679</v>
      </c>
      <c r="F396" s="120" t="n">
        <v>244</v>
      </c>
      <c r="G396" s="80" t="n">
        <f aca="false">G397+G398</f>
        <v>50</v>
      </c>
      <c r="H396" s="80" t="n">
        <f aca="false">H397+H398</f>
        <v>50</v>
      </c>
      <c r="I396" s="154"/>
    </row>
    <row r="397" s="149" customFormat="true" ht="15.75" hidden="false" customHeight="false" outlineLevel="0" collapsed="false">
      <c r="A397" s="89" t="s">
        <v>49</v>
      </c>
      <c r="B397" s="163" t="s">
        <v>925</v>
      </c>
      <c r="C397" s="163" t="s">
        <v>48</v>
      </c>
      <c r="D397" s="163" t="s">
        <v>16</v>
      </c>
      <c r="E397" s="79" t="s">
        <v>679</v>
      </c>
      <c r="F397" s="120" t="n">
        <v>244</v>
      </c>
      <c r="G397" s="80" t="n">
        <v>50</v>
      </c>
      <c r="H397" s="80" t="n">
        <v>50</v>
      </c>
      <c r="I397" s="154"/>
    </row>
    <row r="398" s="149" customFormat="true" ht="15.75" hidden="false" customHeight="false" outlineLevel="0" collapsed="false">
      <c r="A398" s="89" t="s">
        <v>932</v>
      </c>
      <c r="B398" s="163" t="s">
        <v>925</v>
      </c>
      <c r="C398" s="163" t="s">
        <v>48</v>
      </c>
      <c r="D398" s="163" t="s">
        <v>18</v>
      </c>
      <c r="E398" s="79" t="s">
        <v>679</v>
      </c>
      <c r="F398" s="120" t="n">
        <v>244</v>
      </c>
      <c r="G398" s="80" t="n">
        <v>0</v>
      </c>
      <c r="H398" s="80" t="n">
        <v>0</v>
      </c>
      <c r="I398" s="154"/>
    </row>
    <row r="399" s="149" customFormat="true" ht="15.75" hidden="false" customHeight="false" outlineLevel="0" collapsed="false">
      <c r="A399" s="73" t="s">
        <v>680</v>
      </c>
      <c r="B399" s="162" t="s">
        <v>925</v>
      </c>
      <c r="C399" s="162" t="s">
        <v>48</v>
      </c>
      <c r="D399" s="162"/>
      <c r="E399" s="75" t="s">
        <v>681</v>
      </c>
      <c r="F399" s="119"/>
      <c r="G399" s="76" t="n">
        <f aca="false">G400+G404</f>
        <v>0</v>
      </c>
      <c r="H399" s="76" t="n">
        <f aca="false">H400+H404</f>
        <v>0</v>
      </c>
      <c r="I399" s="154"/>
    </row>
    <row r="400" s="149" customFormat="true" ht="15.75" hidden="false" customHeight="false" outlineLevel="0" collapsed="false">
      <c r="A400" s="73" t="s">
        <v>143</v>
      </c>
      <c r="B400" s="162" t="s">
        <v>925</v>
      </c>
      <c r="C400" s="162" t="s">
        <v>48</v>
      </c>
      <c r="D400" s="162"/>
      <c r="E400" s="75" t="s">
        <v>681</v>
      </c>
      <c r="F400" s="119" t="n">
        <v>200</v>
      </c>
      <c r="G400" s="76" t="n">
        <f aca="false">G401</f>
        <v>0</v>
      </c>
      <c r="H400" s="76" t="n">
        <f aca="false">H401</f>
        <v>0</v>
      </c>
      <c r="I400" s="154"/>
    </row>
    <row r="401" s="149" customFormat="true" ht="15.75" hidden="false" customHeight="false" outlineLevel="0" collapsed="false">
      <c r="A401" s="89" t="s">
        <v>100</v>
      </c>
      <c r="B401" s="163" t="s">
        <v>925</v>
      </c>
      <c r="C401" s="163" t="s">
        <v>48</v>
      </c>
      <c r="D401" s="163"/>
      <c r="E401" s="79" t="s">
        <v>681</v>
      </c>
      <c r="F401" s="120" t="n">
        <v>240</v>
      </c>
      <c r="G401" s="80" t="n">
        <f aca="false">G402</f>
        <v>0</v>
      </c>
      <c r="H401" s="80" t="n">
        <f aca="false">H402</f>
        <v>0</v>
      </c>
      <c r="I401" s="154"/>
    </row>
    <row r="402" s="149" customFormat="true" ht="25.5" hidden="false" customHeight="false" outlineLevel="0" collapsed="false">
      <c r="A402" s="89" t="s">
        <v>102</v>
      </c>
      <c r="B402" s="163" t="s">
        <v>925</v>
      </c>
      <c r="C402" s="163" t="s">
        <v>48</v>
      </c>
      <c r="D402" s="163"/>
      <c r="E402" s="79" t="s">
        <v>681</v>
      </c>
      <c r="F402" s="120" t="n">
        <v>244</v>
      </c>
      <c r="G402" s="80" t="n">
        <f aca="false">G403</f>
        <v>0</v>
      </c>
      <c r="H402" s="80" t="n">
        <f aca="false">H403</f>
        <v>0</v>
      </c>
      <c r="I402" s="154"/>
    </row>
    <row r="403" s="149" customFormat="true" ht="15.75" hidden="false" customHeight="false" outlineLevel="0" collapsed="false">
      <c r="A403" s="89" t="s">
        <v>49</v>
      </c>
      <c r="B403" s="163" t="s">
        <v>925</v>
      </c>
      <c r="C403" s="163" t="s">
        <v>48</v>
      </c>
      <c r="D403" s="163" t="s">
        <v>16</v>
      </c>
      <c r="E403" s="79" t="s">
        <v>681</v>
      </c>
      <c r="F403" s="120" t="n">
        <v>244</v>
      </c>
      <c r="G403" s="80" t="n">
        <v>0</v>
      </c>
      <c r="H403" s="80" t="n">
        <v>0</v>
      </c>
      <c r="I403" s="154"/>
    </row>
    <row r="404" s="149" customFormat="true" ht="25.5" hidden="false" customHeight="false" outlineLevel="0" collapsed="false">
      <c r="A404" s="73" t="s">
        <v>173</v>
      </c>
      <c r="B404" s="162" t="s">
        <v>925</v>
      </c>
      <c r="C404" s="162" t="s">
        <v>48</v>
      </c>
      <c r="D404" s="162"/>
      <c r="E404" s="75" t="s">
        <v>681</v>
      </c>
      <c r="F404" s="119" t="n">
        <v>600</v>
      </c>
      <c r="G404" s="76" t="n">
        <f aca="false">G405</f>
        <v>0</v>
      </c>
      <c r="H404" s="76" t="n">
        <f aca="false">H405</f>
        <v>0</v>
      </c>
      <c r="I404" s="154"/>
    </row>
    <row r="405" s="149" customFormat="true" ht="45.75" hidden="false" customHeight="true" outlineLevel="0" collapsed="false">
      <c r="A405" s="89" t="s">
        <v>175</v>
      </c>
      <c r="B405" s="163" t="s">
        <v>925</v>
      </c>
      <c r="C405" s="163" t="s">
        <v>48</v>
      </c>
      <c r="D405" s="163"/>
      <c r="E405" s="79" t="s">
        <v>681</v>
      </c>
      <c r="F405" s="120" t="n">
        <v>610</v>
      </c>
      <c r="G405" s="80" t="n">
        <f aca="false">G406</f>
        <v>0</v>
      </c>
      <c r="H405" s="80" t="n">
        <f aca="false">H406</f>
        <v>0</v>
      </c>
      <c r="I405" s="154"/>
    </row>
    <row r="406" s="149" customFormat="true" ht="38.25" hidden="false" customHeight="false" outlineLevel="0" collapsed="false">
      <c r="A406" s="89" t="s">
        <v>177</v>
      </c>
      <c r="B406" s="163" t="s">
        <v>925</v>
      </c>
      <c r="C406" s="163" t="s">
        <v>48</v>
      </c>
      <c r="D406" s="163"/>
      <c r="E406" s="79" t="s">
        <v>681</v>
      </c>
      <c r="F406" s="120" t="n">
        <v>611</v>
      </c>
      <c r="G406" s="80" t="n">
        <f aca="false">G407</f>
        <v>0</v>
      </c>
      <c r="H406" s="80" t="n">
        <f aca="false">H407</f>
        <v>0</v>
      </c>
      <c r="I406" s="154"/>
    </row>
    <row r="407" s="149" customFormat="true" ht="15.75" hidden="false" customHeight="false" outlineLevel="0" collapsed="false">
      <c r="A407" s="89" t="s">
        <v>932</v>
      </c>
      <c r="B407" s="163" t="s">
        <v>925</v>
      </c>
      <c r="C407" s="163" t="s">
        <v>48</v>
      </c>
      <c r="D407" s="163" t="s">
        <v>18</v>
      </c>
      <c r="E407" s="79" t="s">
        <v>681</v>
      </c>
      <c r="F407" s="120" t="n">
        <v>611</v>
      </c>
      <c r="G407" s="80" t="n">
        <v>0</v>
      </c>
      <c r="H407" s="80" t="n">
        <v>0</v>
      </c>
      <c r="I407" s="154"/>
    </row>
    <row r="408" s="149" customFormat="true" ht="15.75" hidden="false" customHeight="false" outlineLevel="0" collapsed="false">
      <c r="A408" s="73" t="s">
        <v>682</v>
      </c>
      <c r="B408" s="162" t="s">
        <v>925</v>
      </c>
      <c r="C408" s="162" t="s">
        <v>48</v>
      </c>
      <c r="D408" s="162"/>
      <c r="E408" s="75" t="s">
        <v>683</v>
      </c>
      <c r="F408" s="120"/>
      <c r="G408" s="76" t="n">
        <f aca="false">G409+G414</f>
        <v>50</v>
      </c>
      <c r="H408" s="76" t="n">
        <f aca="false">H409+H414</f>
        <v>50</v>
      </c>
      <c r="I408" s="154"/>
    </row>
    <row r="409" s="149" customFormat="true" ht="15.75" hidden="false" customHeight="false" outlineLevel="0" collapsed="false">
      <c r="A409" s="73" t="s">
        <v>143</v>
      </c>
      <c r="B409" s="162" t="s">
        <v>925</v>
      </c>
      <c r="C409" s="162"/>
      <c r="D409" s="162"/>
      <c r="E409" s="75" t="s">
        <v>683</v>
      </c>
      <c r="F409" s="120" t="n">
        <v>200</v>
      </c>
      <c r="G409" s="76" t="n">
        <f aca="false">G410</f>
        <v>0</v>
      </c>
      <c r="H409" s="76" t="n">
        <f aca="false">H410</f>
        <v>0</v>
      </c>
      <c r="I409" s="154"/>
    </row>
    <row r="410" s="149" customFormat="true" ht="15.75" hidden="false" customHeight="false" outlineLevel="0" collapsed="false">
      <c r="A410" s="89" t="s">
        <v>100</v>
      </c>
      <c r="B410" s="162" t="s">
        <v>925</v>
      </c>
      <c r="C410" s="162"/>
      <c r="D410" s="162"/>
      <c r="E410" s="75" t="s">
        <v>683</v>
      </c>
      <c r="F410" s="120" t="n">
        <v>240</v>
      </c>
      <c r="G410" s="76" t="n">
        <f aca="false">G411</f>
        <v>0</v>
      </c>
      <c r="H410" s="76" t="n">
        <f aca="false">H411</f>
        <v>0</v>
      </c>
      <c r="I410" s="154"/>
    </row>
    <row r="411" s="149" customFormat="true" ht="25.5" hidden="false" customHeight="false" outlineLevel="0" collapsed="false">
      <c r="A411" s="89" t="s">
        <v>102</v>
      </c>
      <c r="B411" s="163" t="s">
        <v>925</v>
      </c>
      <c r="C411" s="163"/>
      <c r="D411" s="163"/>
      <c r="E411" s="79" t="s">
        <v>683</v>
      </c>
      <c r="F411" s="120" t="n">
        <v>244</v>
      </c>
      <c r="G411" s="80" t="n">
        <f aca="false">G412+G413</f>
        <v>0</v>
      </c>
      <c r="H411" s="80" t="n">
        <f aca="false">H412+H413</f>
        <v>0</v>
      </c>
      <c r="I411" s="154"/>
    </row>
    <row r="412" s="149" customFormat="true" ht="15.75" hidden="false" customHeight="false" outlineLevel="0" collapsed="false">
      <c r="A412" s="89" t="s">
        <v>49</v>
      </c>
      <c r="B412" s="163" t="s">
        <v>925</v>
      </c>
      <c r="C412" s="163" t="s">
        <v>48</v>
      </c>
      <c r="D412" s="163" t="s">
        <v>16</v>
      </c>
      <c r="E412" s="79" t="s">
        <v>683</v>
      </c>
      <c r="F412" s="120" t="n">
        <v>244</v>
      </c>
      <c r="G412" s="80" t="n">
        <v>0</v>
      </c>
      <c r="H412" s="80" t="n">
        <v>0</v>
      </c>
      <c r="I412" s="154"/>
    </row>
    <row r="413" s="149" customFormat="true" ht="15.75" hidden="false" customHeight="false" outlineLevel="0" collapsed="false">
      <c r="A413" s="89" t="s">
        <v>50</v>
      </c>
      <c r="B413" s="163" t="s">
        <v>925</v>
      </c>
      <c r="C413" s="163" t="s">
        <v>48</v>
      </c>
      <c r="D413" s="163" t="s">
        <v>18</v>
      </c>
      <c r="E413" s="79" t="s">
        <v>683</v>
      </c>
      <c r="F413" s="120" t="n">
        <v>244</v>
      </c>
      <c r="G413" s="80" t="n">
        <v>0</v>
      </c>
      <c r="H413" s="80" t="n">
        <v>0</v>
      </c>
      <c r="I413" s="154"/>
    </row>
    <row r="414" s="149" customFormat="true" ht="25.5" hidden="false" customHeight="false" outlineLevel="0" collapsed="false">
      <c r="A414" s="73" t="s">
        <v>173</v>
      </c>
      <c r="B414" s="162" t="s">
        <v>925</v>
      </c>
      <c r="C414" s="162" t="s">
        <v>48</v>
      </c>
      <c r="D414" s="162"/>
      <c r="E414" s="75" t="s">
        <v>683</v>
      </c>
      <c r="F414" s="119" t="n">
        <v>600</v>
      </c>
      <c r="G414" s="76" t="n">
        <f aca="false">G415</f>
        <v>50</v>
      </c>
      <c r="H414" s="76" t="n">
        <f aca="false">H415</f>
        <v>50</v>
      </c>
      <c r="I414" s="154"/>
    </row>
    <row r="415" s="149" customFormat="true" ht="53.25" hidden="false" customHeight="true" outlineLevel="0" collapsed="false">
      <c r="A415" s="89" t="s">
        <v>175</v>
      </c>
      <c r="B415" s="163" t="s">
        <v>925</v>
      </c>
      <c r="C415" s="163" t="s">
        <v>48</v>
      </c>
      <c r="D415" s="163"/>
      <c r="E415" s="79" t="s">
        <v>683</v>
      </c>
      <c r="F415" s="120" t="n">
        <v>610</v>
      </c>
      <c r="G415" s="80" t="n">
        <f aca="false">G416</f>
        <v>50</v>
      </c>
      <c r="H415" s="80" t="n">
        <f aca="false">H416</f>
        <v>50</v>
      </c>
      <c r="I415" s="154"/>
    </row>
    <row r="416" s="149" customFormat="true" ht="38.25" hidden="false" customHeight="false" outlineLevel="0" collapsed="false">
      <c r="A416" s="89" t="s">
        <v>177</v>
      </c>
      <c r="B416" s="163" t="s">
        <v>925</v>
      </c>
      <c r="C416" s="163" t="s">
        <v>48</v>
      </c>
      <c r="D416" s="163"/>
      <c r="E416" s="79" t="s">
        <v>683</v>
      </c>
      <c r="F416" s="120" t="n">
        <v>611</v>
      </c>
      <c r="G416" s="80" t="n">
        <f aca="false">G417+G418+G419</f>
        <v>50</v>
      </c>
      <c r="H416" s="80" t="n">
        <f aca="false">H417+H418+H419</f>
        <v>50</v>
      </c>
      <c r="I416" s="154"/>
    </row>
    <row r="417" s="149" customFormat="true" ht="15.75" hidden="false" customHeight="false" outlineLevel="0" collapsed="false">
      <c r="A417" s="89" t="s">
        <v>49</v>
      </c>
      <c r="B417" s="163" t="s">
        <v>925</v>
      </c>
      <c r="C417" s="163" t="s">
        <v>48</v>
      </c>
      <c r="D417" s="163" t="s">
        <v>16</v>
      </c>
      <c r="E417" s="79" t="s">
        <v>683</v>
      </c>
      <c r="F417" s="120" t="n">
        <v>611</v>
      </c>
      <c r="G417" s="80" t="n">
        <v>0</v>
      </c>
      <c r="H417" s="80" t="n">
        <v>0</v>
      </c>
      <c r="I417" s="154"/>
    </row>
    <row r="418" s="149" customFormat="true" ht="15.75" hidden="false" customHeight="false" outlineLevel="0" collapsed="false">
      <c r="A418" s="89" t="s">
        <v>50</v>
      </c>
      <c r="B418" s="163" t="s">
        <v>925</v>
      </c>
      <c r="C418" s="163" t="s">
        <v>48</v>
      </c>
      <c r="D418" s="163" t="s">
        <v>18</v>
      </c>
      <c r="E418" s="79" t="s">
        <v>683</v>
      </c>
      <c r="F418" s="120" t="n">
        <v>611</v>
      </c>
      <c r="G418" s="80" t="n">
        <v>50</v>
      </c>
      <c r="H418" s="80" t="n">
        <v>50</v>
      </c>
      <c r="I418" s="154"/>
    </row>
    <row r="419" s="149" customFormat="true" ht="15.75" hidden="false" customHeight="false" outlineLevel="0" collapsed="false">
      <c r="A419" s="89" t="s">
        <v>51</v>
      </c>
      <c r="B419" s="163" t="s">
        <v>925</v>
      </c>
      <c r="C419" s="163" t="s">
        <v>48</v>
      </c>
      <c r="D419" s="163" t="s">
        <v>20</v>
      </c>
      <c r="E419" s="79" t="s">
        <v>683</v>
      </c>
      <c r="F419" s="120" t="n">
        <v>611</v>
      </c>
      <c r="G419" s="80" t="n">
        <v>0</v>
      </c>
      <c r="H419" s="80" t="n">
        <v>0</v>
      </c>
      <c r="I419" s="154"/>
    </row>
    <row r="420" s="149" customFormat="true" ht="15.75" hidden="false" customHeight="false" outlineLevel="0" collapsed="false">
      <c r="A420" s="94" t="s">
        <v>933</v>
      </c>
      <c r="B420" s="162" t="s">
        <v>925</v>
      </c>
      <c r="C420" s="162" t="s">
        <v>48</v>
      </c>
      <c r="D420" s="162"/>
      <c r="E420" s="119" t="n">
        <v>7826945008</v>
      </c>
      <c r="F420" s="119"/>
      <c r="G420" s="168" t="n">
        <f aca="false">G421+G426</f>
        <v>50</v>
      </c>
      <c r="H420" s="168" t="n">
        <f aca="false">H421+H426</f>
        <v>50</v>
      </c>
      <c r="I420" s="154"/>
    </row>
    <row r="421" s="149" customFormat="true" ht="15.75" hidden="false" customHeight="false" outlineLevel="0" collapsed="false">
      <c r="A421" s="94" t="s">
        <v>143</v>
      </c>
      <c r="B421" s="162" t="s">
        <v>925</v>
      </c>
      <c r="C421" s="162" t="s">
        <v>48</v>
      </c>
      <c r="D421" s="162"/>
      <c r="E421" s="119" t="n">
        <v>7826945008</v>
      </c>
      <c r="F421" s="119" t="n">
        <v>200</v>
      </c>
      <c r="G421" s="168" t="n">
        <f aca="false">G422</f>
        <v>29.9</v>
      </c>
      <c r="H421" s="168" t="n">
        <f aca="false">H422</f>
        <v>29.9</v>
      </c>
      <c r="I421" s="154"/>
    </row>
    <row r="422" s="149" customFormat="true" ht="21" hidden="false" customHeight="true" outlineLevel="0" collapsed="false">
      <c r="A422" s="95" t="s">
        <v>100</v>
      </c>
      <c r="B422" s="163" t="s">
        <v>925</v>
      </c>
      <c r="C422" s="163" t="s">
        <v>48</v>
      </c>
      <c r="D422" s="163"/>
      <c r="E422" s="120" t="n">
        <v>7826945008</v>
      </c>
      <c r="F422" s="120" t="n">
        <v>240</v>
      </c>
      <c r="G422" s="169" t="n">
        <f aca="false">G423</f>
        <v>29.9</v>
      </c>
      <c r="H422" s="169" t="n">
        <f aca="false">H423</f>
        <v>29.9</v>
      </c>
      <c r="I422" s="154"/>
    </row>
    <row r="423" s="149" customFormat="true" ht="25.5" hidden="false" customHeight="false" outlineLevel="0" collapsed="false">
      <c r="A423" s="95" t="s">
        <v>102</v>
      </c>
      <c r="B423" s="163" t="s">
        <v>925</v>
      </c>
      <c r="C423" s="163" t="s">
        <v>48</v>
      </c>
      <c r="D423" s="163"/>
      <c r="E423" s="120" t="n">
        <v>7826945008</v>
      </c>
      <c r="F423" s="120" t="n">
        <v>244</v>
      </c>
      <c r="G423" s="169" t="n">
        <f aca="false">G424+G425</f>
        <v>29.9</v>
      </c>
      <c r="H423" s="169" t="n">
        <f aca="false">H424+H425</f>
        <v>29.9</v>
      </c>
      <c r="I423" s="154"/>
    </row>
    <row r="424" s="149" customFormat="true" ht="15.75" hidden="false" customHeight="false" outlineLevel="0" collapsed="false">
      <c r="A424" s="95" t="s">
        <v>49</v>
      </c>
      <c r="B424" s="163" t="s">
        <v>925</v>
      </c>
      <c r="C424" s="163" t="s">
        <v>48</v>
      </c>
      <c r="D424" s="163" t="s">
        <v>16</v>
      </c>
      <c r="E424" s="120" t="n">
        <v>7826945008</v>
      </c>
      <c r="F424" s="120" t="n">
        <v>244</v>
      </c>
      <c r="G424" s="80" t="n">
        <v>11.1</v>
      </c>
      <c r="H424" s="80" t="n">
        <v>11.1</v>
      </c>
      <c r="I424" s="154"/>
    </row>
    <row r="425" s="149" customFormat="true" ht="15.75" hidden="false" customHeight="false" outlineLevel="0" collapsed="false">
      <c r="A425" s="95" t="s">
        <v>50</v>
      </c>
      <c r="B425" s="163" t="s">
        <v>925</v>
      </c>
      <c r="C425" s="163" t="s">
        <v>48</v>
      </c>
      <c r="D425" s="163" t="s">
        <v>18</v>
      </c>
      <c r="E425" s="120" t="n">
        <v>7826945008</v>
      </c>
      <c r="F425" s="120" t="n">
        <v>244</v>
      </c>
      <c r="G425" s="80" t="n">
        <v>18.8</v>
      </c>
      <c r="H425" s="80" t="n">
        <v>18.8</v>
      </c>
      <c r="I425" s="154"/>
    </row>
    <row r="426" s="149" customFormat="true" ht="25.5" hidden="false" customHeight="false" outlineLevel="0" collapsed="false">
      <c r="A426" s="94" t="s">
        <v>173</v>
      </c>
      <c r="B426" s="162" t="s">
        <v>925</v>
      </c>
      <c r="C426" s="162" t="s">
        <v>48</v>
      </c>
      <c r="D426" s="162"/>
      <c r="E426" s="119" t="n">
        <v>7826945008</v>
      </c>
      <c r="F426" s="119" t="n">
        <v>600</v>
      </c>
      <c r="G426" s="168" t="n">
        <f aca="false">G427</f>
        <v>20.1</v>
      </c>
      <c r="H426" s="168" t="n">
        <f aca="false">H427</f>
        <v>20.1</v>
      </c>
      <c r="I426" s="154"/>
    </row>
    <row r="427" s="149" customFormat="true" ht="44.25" hidden="false" customHeight="true" outlineLevel="0" collapsed="false">
      <c r="A427" s="95" t="s">
        <v>175</v>
      </c>
      <c r="B427" s="163" t="s">
        <v>925</v>
      </c>
      <c r="C427" s="163" t="s">
        <v>48</v>
      </c>
      <c r="D427" s="163"/>
      <c r="E427" s="120" t="n">
        <v>7826945008</v>
      </c>
      <c r="F427" s="120" t="n">
        <v>610</v>
      </c>
      <c r="G427" s="169" t="n">
        <f aca="false">G428</f>
        <v>20.1</v>
      </c>
      <c r="H427" s="169" t="n">
        <f aca="false">H428</f>
        <v>20.1</v>
      </c>
      <c r="I427" s="154"/>
    </row>
    <row r="428" s="149" customFormat="true" ht="38.25" hidden="false" customHeight="false" outlineLevel="0" collapsed="false">
      <c r="A428" s="95" t="s">
        <v>177</v>
      </c>
      <c r="B428" s="163" t="s">
        <v>925</v>
      </c>
      <c r="C428" s="163" t="s">
        <v>48</v>
      </c>
      <c r="D428" s="163"/>
      <c r="E428" s="120" t="n">
        <v>7826945008</v>
      </c>
      <c r="F428" s="120" t="n">
        <v>611</v>
      </c>
      <c r="G428" s="169" t="n">
        <f aca="false">G429+G430+G431</f>
        <v>20.1</v>
      </c>
      <c r="H428" s="169" t="n">
        <f aca="false">H429+H430+H431</f>
        <v>20.1</v>
      </c>
      <c r="I428" s="154"/>
    </row>
    <row r="429" s="149" customFormat="true" ht="16.9" hidden="false" customHeight="true" outlineLevel="0" collapsed="false">
      <c r="A429" s="95" t="s">
        <v>49</v>
      </c>
      <c r="B429" s="163" t="s">
        <v>925</v>
      </c>
      <c r="C429" s="163" t="s">
        <v>48</v>
      </c>
      <c r="D429" s="163" t="s">
        <v>16</v>
      </c>
      <c r="E429" s="120" t="n">
        <v>7826945008</v>
      </c>
      <c r="F429" s="120" t="n">
        <v>611</v>
      </c>
      <c r="G429" s="80" t="n">
        <v>3.5</v>
      </c>
      <c r="H429" s="80" t="n">
        <v>3.5</v>
      </c>
      <c r="I429" s="154"/>
    </row>
    <row r="430" s="149" customFormat="true" ht="16.9" hidden="false" customHeight="true" outlineLevel="0" collapsed="false">
      <c r="A430" s="95" t="s">
        <v>50</v>
      </c>
      <c r="B430" s="163" t="s">
        <v>925</v>
      </c>
      <c r="C430" s="163" t="s">
        <v>48</v>
      </c>
      <c r="D430" s="163" t="s">
        <v>18</v>
      </c>
      <c r="E430" s="120" t="n">
        <v>7826945008</v>
      </c>
      <c r="F430" s="120" t="n">
        <v>611</v>
      </c>
      <c r="G430" s="80" t="n">
        <v>15.1</v>
      </c>
      <c r="H430" s="80" t="n">
        <v>15.1</v>
      </c>
      <c r="I430" s="154"/>
    </row>
    <row r="431" s="149" customFormat="true" ht="27" hidden="false" customHeight="true" outlineLevel="0" collapsed="false">
      <c r="A431" s="95" t="s">
        <v>51</v>
      </c>
      <c r="B431" s="163" t="s">
        <v>925</v>
      </c>
      <c r="C431" s="163" t="s">
        <v>48</v>
      </c>
      <c r="D431" s="163" t="s">
        <v>20</v>
      </c>
      <c r="E431" s="120" t="n">
        <v>7826945008</v>
      </c>
      <c r="F431" s="120" t="n">
        <v>611</v>
      </c>
      <c r="G431" s="80" t="n">
        <v>1.5</v>
      </c>
      <c r="H431" s="80" t="n">
        <v>1.5</v>
      </c>
      <c r="I431" s="154"/>
    </row>
    <row r="432" s="149" customFormat="true" ht="47.25" hidden="false" customHeight="true" outlineLevel="0" collapsed="false">
      <c r="A432" s="94" t="s">
        <v>686</v>
      </c>
      <c r="B432" s="162" t="s">
        <v>925</v>
      </c>
      <c r="C432" s="162" t="s">
        <v>48</v>
      </c>
      <c r="D432" s="162"/>
      <c r="E432" s="119" t="n">
        <v>7826945009</v>
      </c>
      <c r="F432" s="119"/>
      <c r="G432" s="168" t="n">
        <f aca="false">G433+G438</f>
        <v>328.8</v>
      </c>
      <c r="H432" s="168" t="n">
        <f aca="false">H433+H438</f>
        <v>328.8</v>
      </c>
      <c r="I432" s="154"/>
    </row>
    <row r="433" s="149" customFormat="true" ht="51.75" hidden="false" customHeight="true" outlineLevel="0" collapsed="false">
      <c r="A433" s="94" t="s">
        <v>143</v>
      </c>
      <c r="B433" s="162" t="s">
        <v>925</v>
      </c>
      <c r="C433" s="162" t="s">
        <v>48</v>
      </c>
      <c r="D433" s="162"/>
      <c r="E433" s="119" t="n">
        <v>7826945009</v>
      </c>
      <c r="F433" s="119" t="n">
        <v>200</v>
      </c>
      <c r="G433" s="168" t="n">
        <f aca="false">G434</f>
        <v>166.8</v>
      </c>
      <c r="H433" s="168" t="n">
        <f aca="false">H434</f>
        <v>166.8</v>
      </c>
      <c r="I433" s="154"/>
    </row>
    <row r="434" s="149" customFormat="true" ht="19.5" hidden="false" customHeight="true" outlineLevel="0" collapsed="false">
      <c r="A434" s="95" t="s">
        <v>100</v>
      </c>
      <c r="B434" s="163" t="s">
        <v>925</v>
      </c>
      <c r="C434" s="163" t="s">
        <v>48</v>
      </c>
      <c r="D434" s="163"/>
      <c r="E434" s="120" t="n">
        <v>7826945009</v>
      </c>
      <c r="F434" s="120" t="n">
        <v>240</v>
      </c>
      <c r="G434" s="169" t="n">
        <f aca="false">G435</f>
        <v>166.8</v>
      </c>
      <c r="H434" s="169" t="n">
        <f aca="false">H435</f>
        <v>166.8</v>
      </c>
      <c r="I434" s="154"/>
    </row>
    <row r="435" s="149" customFormat="true" ht="25.5" hidden="false" customHeight="false" outlineLevel="0" collapsed="false">
      <c r="A435" s="95" t="s">
        <v>102</v>
      </c>
      <c r="B435" s="163" t="s">
        <v>925</v>
      </c>
      <c r="C435" s="163" t="s">
        <v>48</v>
      </c>
      <c r="D435" s="163"/>
      <c r="E435" s="120" t="n">
        <v>7826945009</v>
      </c>
      <c r="F435" s="120" t="n">
        <v>244</v>
      </c>
      <c r="G435" s="169" t="n">
        <f aca="false">G436+G437</f>
        <v>166.8</v>
      </c>
      <c r="H435" s="169" t="n">
        <f aca="false">H436+H437</f>
        <v>166.8</v>
      </c>
      <c r="I435" s="154"/>
    </row>
    <row r="436" s="149" customFormat="true" ht="15.75" hidden="false" customHeight="false" outlineLevel="0" collapsed="false">
      <c r="A436" s="95" t="s">
        <v>49</v>
      </c>
      <c r="B436" s="163" t="s">
        <v>925</v>
      </c>
      <c r="C436" s="163" t="s">
        <v>48</v>
      </c>
      <c r="D436" s="163" t="s">
        <v>16</v>
      </c>
      <c r="E436" s="120" t="n">
        <v>7826945009</v>
      </c>
      <c r="F436" s="120" t="n">
        <v>244</v>
      </c>
      <c r="G436" s="80" t="n">
        <v>68.4</v>
      </c>
      <c r="H436" s="80" t="n">
        <v>68.4</v>
      </c>
      <c r="I436" s="154"/>
    </row>
    <row r="437" s="149" customFormat="true" ht="15.75" hidden="false" customHeight="false" outlineLevel="0" collapsed="false">
      <c r="A437" s="95" t="s">
        <v>50</v>
      </c>
      <c r="B437" s="163" t="s">
        <v>925</v>
      </c>
      <c r="C437" s="163" t="s">
        <v>48</v>
      </c>
      <c r="D437" s="163" t="s">
        <v>18</v>
      </c>
      <c r="E437" s="120" t="n">
        <v>7826945009</v>
      </c>
      <c r="F437" s="120" t="n">
        <v>244</v>
      </c>
      <c r="G437" s="80" t="n">
        <v>98.4</v>
      </c>
      <c r="H437" s="80" t="n">
        <v>98.4</v>
      </c>
      <c r="I437" s="154"/>
    </row>
    <row r="438" s="149" customFormat="true" ht="25.5" hidden="false" customHeight="false" outlineLevel="0" collapsed="false">
      <c r="A438" s="94" t="s">
        <v>173</v>
      </c>
      <c r="B438" s="162" t="s">
        <v>925</v>
      </c>
      <c r="C438" s="162" t="s">
        <v>48</v>
      </c>
      <c r="D438" s="162"/>
      <c r="E438" s="119" t="n">
        <v>7826945009</v>
      </c>
      <c r="F438" s="119" t="n">
        <v>600</v>
      </c>
      <c r="G438" s="168" t="n">
        <f aca="false">G439</f>
        <v>162</v>
      </c>
      <c r="H438" s="168" t="n">
        <f aca="false">H439</f>
        <v>162</v>
      </c>
      <c r="I438" s="154"/>
    </row>
    <row r="439" s="149" customFormat="true" ht="15.75" hidden="false" customHeight="false" outlineLevel="0" collapsed="false">
      <c r="A439" s="95" t="s">
        <v>175</v>
      </c>
      <c r="B439" s="163" t="s">
        <v>925</v>
      </c>
      <c r="C439" s="163" t="s">
        <v>48</v>
      </c>
      <c r="D439" s="163"/>
      <c r="E439" s="120" t="n">
        <v>7826945009</v>
      </c>
      <c r="F439" s="120" t="n">
        <v>610</v>
      </c>
      <c r="G439" s="169" t="n">
        <f aca="false">G440</f>
        <v>162</v>
      </c>
      <c r="H439" s="169" t="n">
        <f aca="false">H440</f>
        <v>162</v>
      </c>
      <c r="I439" s="154"/>
    </row>
    <row r="440" s="149" customFormat="true" ht="38.25" hidden="false" customHeight="false" outlineLevel="0" collapsed="false">
      <c r="A440" s="95" t="s">
        <v>177</v>
      </c>
      <c r="B440" s="163" t="s">
        <v>925</v>
      </c>
      <c r="C440" s="163" t="s">
        <v>48</v>
      </c>
      <c r="D440" s="163"/>
      <c r="E440" s="120" t="n">
        <v>7826945009</v>
      </c>
      <c r="F440" s="120" t="n">
        <v>611</v>
      </c>
      <c r="G440" s="169" t="n">
        <f aca="false">G441+G442+G443</f>
        <v>162</v>
      </c>
      <c r="H440" s="169" t="n">
        <f aca="false">H441+H442+H443</f>
        <v>162</v>
      </c>
      <c r="I440" s="154"/>
    </row>
    <row r="441" s="149" customFormat="true" ht="15.75" hidden="false" customHeight="false" outlineLevel="0" collapsed="false">
      <c r="A441" s="95" t="s">
        <v>49</v>
      </c>
      <c r="B441" s="163" t="s">
        <v>925</v>
      </c>
      <c r="C441" s="163" t="s">
        <v>48</v>
      </c>
      <c r="D441" s="163" t="s">
        <v>16</v>
      </c>
      <c r="E441" s="120" t="n">
        <v>7826945009</v>
      </c>
      <c r="F441" s="120" t="n">
        <v>611</v>
      </c>
      <c r="G441" s="80" t="n">
        <v>32.4</v>
      </c>
      <c r="H441" s="80" t="n">
        <v>32.4</v>
      </c>
      <c r="I441" s="154"/>
    </row>
    <row r="442" s="149" customFormat="true" ht="15.75" hidden="false" customHeight="false" outlineLevel="0" collapsed="false">
      <c r="A442" s="95" t="s">
        <v>50</v>
      </c>
      <c r="B442" s="163" t="s">
        <v>925</v>
      </c>
      <c r="C442" s="163" t="s">
        <v>48</v>
      </c>
      <c r="D442" s="163" t="s">
        <v>18</v>
      </c>
      <c r="E442" s="120" t="n">
        <v>7826945009</v>
      </c>
      <c r="F442" s="120" t="n">
        <v>611</v>
      </c>
      <c r="G442" s="80" t="n">
        <v>120</v>
      </c>
      <c r="H442" s="80" t="n">
        <v>120</v>
      </c>
      <c r="I442" s="154"/>
    </row>
    <row r="443" s="149" customFormat="true" ht="15.75" hidden="false" customHeight="false" outlineLevel="0" collapsed="false">
      <c r="A443" s="95" t="s">
        <v>51</v>
      </c>
      <c r="B443" s="163" t="s">
        <v>925</v>
      </c>
      <c r="C443" s="163" t="s">
        <v>48</v>
      </c>
      <c r="D443" s="163" t="s">
        <v>20</v>
      </c>
      <c r="E443" s="120" t="n">
        <v>7826945009</v>
      </c>
      <c r="F443" s="120" t="n">
        <v>611</v>
      </c>
      <c r="G443" s="80" t="n">
        <v>9.6</v>
      </c>
      <c r="H443" s="80" t="n">
        <v>9.6</v>
      </c>
      <c r="I443" s="154"/>
    </row>
    <row r="444" s="149" customFormat="true" ht="15.75" hidden="false" customHeight="false" outlineLevel="0" collapsed="false">
      <c r="A444" s="73" t="s">
        <v>689</v>
      </c>
      <c r="B444" s="162" t="s">
        <v>925</v>
      </c>
      <c r="C444" s="162" t="s">
        <v>48</v>
      </c>
      <c r="D444" s="162"/>
      <c r="E444" s="75" t="s">
        <v>690</v>
      </c>
      <c r="F444" s="119"/>
      <c r="G444" s="76" t="n">
        <f aca="false">G445+G450</f>
        <v>50</v>
      </c>
      <c r="H444" s="76" t="n">
        <f aca="false">H445+H450</f>
        <v>50</v>
      </c>
      <c r="I444" s="154"/>
    </row>
    <row r="445" s="149" customFormat="true" ht="15.75" hidden="false" customHeight="false" outlineLevel="0" collapsed="false">
      <c r="A445" s="73" t="s">
        <v>143</v>
      </c>
      <c r="B445" s="162" t="s">
        <v>925</v>
      </c>
      <c r="C445" s="162"/>
      <c r="D445" s="162"/>
      <c r="E445" s="75" t="s">
        <v>690</v>
      </c>
      <c r="F445" s="119" t="n">
        <v>200</v>
      </c>
      <c r="G445" s="76" t="n">
        <f aca="false">G446</f>
        <v>50</v>
      </c>
      <c r="H445" s="76" t="n">
        <f aca="false">H446</f>
        <v>50</v>
      </c>
      <c r="I445" s="154"/>
    </row>
    <row r="446" s="149" customFormat="true" ht="15.75" hidden="false" customHeight="false" outlineLevel="0" collapsed="false">
      <c r="A446" s="89" t="s">
        <v>100</v>
      </c>
      <c r="B446" s="163" t="s">
        <v>925</v>
      </c>
      <c r="C446" s="163"/>
      <c r="D446" s="163"/>
      <c r="E446" s="79" t="s">
        <v>690</v>
      </c>
      <c r="F446" s="120" t="n">
        <v>240</v>
      </c>
      <c r="G446" s="80" t="n">
        <f aca="false">G447</f>
        <v>50</v>
      </c>
      <c r="H446" s="80" t="n">
        <f aca="false">H447</f>
        <v>50</v>
      </c>
      <c r="I446" s="154"/>
    </row>
    <row r="447" s="149" customFormat="true" ht="25.5" hidden="false" customHeight="false" outlineLevel="0" collapsed="false">
      <c r="A447" s="89" t="s">
        <v>102</v>
      </c>
      <c r="B447" s="163" t="s">
        <v>925</v>
      </c>
      <c r="C447" s="163"/>
      <c r="D447" s="163"/>
      <c r="E447" s="79" t="s">
        <v>690</v>
      </c>
      <c r="F447" s="120" t="n">
        <v>244</v>
      </c>
      <c r="G447" s="80" t="n">
        <f aca="false">G448+G449</f>
        <v>50</v>
      </c>
      <c r="H447" s="80" t="n">
        <f aca="false">H448+H449</f>
        <v>50</v>
      </c>
      <c r="I447" s="154"/>
    </row>
    <row r="448" s="149" customFormat="true" ht="15.75" hidden="false" customHeight="false" outlineLevel="0" collapsed="false">
      <c r="A448" s="89" t="s">
        <v>49</v>
      </c>
      <c r="B448" s="163" t="s">
        <v>925</v>
      </c>
      <c r="C448" s="163" t="s">
        <v>48</v>
      </c>
      <c r="D448" s="163" t="s">
        <v>16</v>
      </c>
      <c r="E448" s="79" t="s">
        <v>690</v>
      </c>
      <c r="F448" s="120" t="n">
        <v>244</v>
      </c>
      <c r="G448" s="80" t="n">
        <v>50</v>
      </c>
      <c r="H448" s="80" t="n">
        <v>50</v>
      </c>
      <c r="I448" s="154"/>
    </row>
    <row r="449" s="149" customFormat="true" ht="15.75" hidden="false" customHeight="false" outlineLevel="0" collapsed="false">
      <c r="A449" s="89" t="s">
        <v>50</v>
      </c>
      <c r="B449" s="163" t="s">
        <v>925</v>
      </c>
      <c r="C449" s="163" t="s">
        <v>48</v>
      </c>
      <c r="D449" s="163" t="s">
        <v>18</v>
      </c>
      <c r="E449" s="79" t="s">
        <v>690</v>
      </c>
      <c r="F449" s="120" t="n">
        <v>244</v>
      </c>
      <c r="G449" s="80" t="n">
        <v>0</v>
      </c>
      <c r="H449" s="80" t="n">
        <v>0</v>
      </c>
      <c r="I449" s="154"/>
    </row>
    <row r="450" s="149" customFormat="true" ht="25.5" hidden="false" customHeight="false" outlineLevel="0" collapsed="false">
      <c r="A450" s="94" t="s">
        <v>173</v>
      </c>
      <c r="B450" s="162" t="s">
        <v>925</v>
      </c>
      <c r="C450" s="162" t="s">
        <v>48</v>
      </c>
      <c r="D450" s="162"/>
      <c r="E450" s="75" t="s">
        <v>690</v>
      </c>
      <c r="F450" s="119" t="n">
        <v>600</v>
      </c>
      <c r="G450" s="76" t="n">
        <f aca="false">G451</f>
        <v>0</v>
      </c>
      <c r="H450" s="76" t="n">
        <f aca="false">H451</f>
        <v>0</v>
      </c>
      <c r="I450" s="154"/>
    </row>
    <row r="451" s="149" customFormat="true" ht="15.75" hidden="false" customHeight="false" outlineLevel="0" collapsed="false">
      <c r="A451" s="95" t="s">
        <v>175</v>
      </c>
      <c r="B451" s="163" t="s">
        <v>925</v>
      </c>
      <c r="C451" s="163" t="s">
        <v>48</v>
      </c>
      <c r="D451" s="163"/>
      <c r="E451" s="75" t="s">
        <v>690</v>
      </c>
      <c r="F451" s="120" t="n">
        <v>610</v>
      </c>
      <c r="G451" s="80" t="n">
        <f aca="false">G452</f>
        <v>0</v>
      </c>
      <c r="H451" s="80" t="n">
        <f aca="false">H452</f>
        <v>0</v>
      </c>
      <c r="I451" s="154"/>
    </row>
    <row r="452" s="149" customFormat="true" ht="38.25" hidden="false" customHeight="false" outlineLevel="0" collapsed="false">
      <c r="A452" s="95" t="s">
        <v>177</v>
      </c>
      <c r="B452" s="163" t="s">
        <v>925</v>
      </c>
      <c r="C452" s="163" t="s">
        <v>48</v>
      </c>
      <c r="D452" s="163"/>
      <c r="E452" s="75" t="s">
        <v>690</v>
      </c>
      <c r="F452" s="120" t="n">
        <v>611</v>
      </c>
      <c r="G452" s="80" t="n">
        <f aca="false">G453+G454+G455</f>
        <v>0</v>
      </c>
      <c r="H452" s="80" t="n">
        <f aca="false">H453+H454+H455</f>
        <v>0</v>
      </c>
      <c r="I452" s="154"/>
    </row>
    <row r="453" s="149" customFormat="true" ht="15.75" hidden="false" customHeight="false" outlineLevel="0" collapsed="false">
      <c r="A453" s="95" t="s">
        <v>49</v>
      </c>
      <c r="B453" s="163" t="s">
        <v>925</v>
      </c>
      <c r="C453" s="163" t="s">
        <v>48</v>
      </c>
      <c r="D453" s="163" t="s">
        <v>16</v>
      </c>
      <c r="E453" s="79" t="s">
        <v>690</v>
      </c>
      <c r="F453" s="120" t="n">
        <v>611</v>
      </c>
      <c r="G453" s="80" t="n">
        <v>0</v>
      </c>
      <c r="H453" s="80" t="n">
        <v>0</v>
      </c>
      <c r="I453" s="154"/>
    </row>
    <row r="454" s="149" customFormat="true" ht="15.75" hidden="false" customHeight="false" outlineLevel="0" collapsed="false">
      <c r="A454" s="95" t="s">
        <v>50</v>
      </c>
      <c r="B454" s="163" t="s">
        <v>925</v>
      </c>
      <c r="C454" s="163" t="s">
        <v>48</v>
      </c>
      <c r="D454" s="163" t="s">
        <v>18</v>
      </c>
      <c r="E454" s="79" t="s">
        <v>690</v>
      </c>
      <c r="F454" s="120" t="n">
        <v>611</v>
      </c>
      <c r="G454" s="80" t="n">
        <v>0</v>
      </c>
      <c r="H454" s="80" t="n">
        <v>0</v>
      </c>
      <c r="I454" s="154"/>
    </row>
    <row r="455" s="149" customFormat="true" ht="15.75" hidden="false" customHeight="false" outlineLevel="0" collapsed="false">
      <c r="A455" s="95" t="s">
        <v>51</v>
      </c>
      <c r="B455" s="163" t="s">
        <v>925</v>
      </c>
      <c r="C455" s="163" t="s">
        <v>48</v>
      </c>
      <c r="D455" s="163" t="s">
        <v>20</v>
      </c>
      <c r="E455" s="79" t="s">
        <v>690</v>
      </c>
      <c r="F455" s="120" t="n">
        <v>611</v>
      </c>
      <c r="G455" s="80" t="n">
        <v>0</v>
      </c>
      <c r="H455" s="80" t="n">
        <v>0</v>
      </c>
      <c r="I455" s="154"/>
    </row>
    <row r="456" s="149" customFormat="true" ht="15.75" hidden="false" customHeight="false" outlineLevel="0" collapsed="false">
      <c r="A456" s="94" t="s">
        <v>691</v>
      </c>
      <c r="B456" s="162" t="s">
        <v>925</v>
      </c>
      <c r="C456" s="162" t="s">
        <v>48</v>
      </c>
      <c r="D456" s="162"/>
      <c r="E456" s="75" t="s">
        <v>692</v>
      </c>
      <c r="F456" s="119"/>
      <c r="G456" s="76" t="n">
        <f aca="false">G457+G461</f>
        <v>50</v>
      </c>
      <c r="H456" s="76" t="n">
        <f aca="false">H457+H461</f>
        <v>50</v>
      </c>
      <c r="I456" s="154"/>
    </row>
    <row r="457" s="149" customFormat="true" ht="15.75" hidden="false" customHeight="false" outlineLevel="0" collapsed="false">
      <c r="A457" s="73" t="s">
        <v>143</v>
      </c>
      <c r="B457" s="162" t="s">
        <v>925</v>
      </c>
      <c r="C457" s="162" t="s">
        <v>48</v>
      </c>
      <c r="D457" s="162"/>
      <c r="E457" s="75" t="s">
        <v>692</v>
      </c>
      <c r="F457" s="119"/>
      <c r="G457" s="76" t="n">
        <f aca="false">G458</f>
        <v>50</v>
      </c>
      <c r="H457" s="76" t="n">
        <f aca="false">H458</f>
        <v>50</v>
      </c>
      <c r="I457" s="154"/>
    </row>
    <row r="458" s="149" customFormat="true" ht="15.75" hidden="false" customHeight="false" outlineLevel="0" collapsed="false">
      <c r="A458" s="89" t="s">
        <v>100</v>
      </c>
      <c r="B458" s="163" t="s">
        <v>925</v>
      </c>
      <c r="C458" s="163" t="s">
        <v>48</v>
      </c>
      <c r="D458" s="163"/>
      <c r="E458" s="79" t="s">
        <v>692</v>
      </c>
      <c r="F458" s="120" t="n">
        <v>200</v>
      </c>
      <c r="G458" s="80" t="n">
        <f aca="false">G459</f>
        <v>50</v>
      </c>
      <c r="H458" s="80" t="n">
        <f aca="false">H459</f>
        <v>50</v>
      </c>
      <c r="I458" s="154"/>
    </row>
    <row r="459" s="149" customFormat="true" ht="25.5" hidden="false" customHeight="false" outlineLevel="0" collapsed="false">
      <c r="A459" s="89" t="s">
        <v>102</v>
      </c>
      <c r="B459" s="163" t="s">
        <v>925</v>
      </c>
      <c r="C459" s="163" t="s">
        <v>48</v>
      </c>
      <c r="D459" s="163"/>
      <c r="E459" s="79" t="s">
        <v>692</v>
      </c>
      <c r="F459" s="120" t="n">
        <v>240</v>
      </c>
      <c r="G459" s="80" t="n">
        <f aca="false">G460</f>
        <v>50</v>
      </c>
      <c r="H459" s="80" t="n">
        <f aca="false">H460</f>
        <v>50</v>
      </c>
      <c r="I459" s="154"/>
    </row>
    <row r="460" s="149" customFormat="true" ht="46.5" hidden="false" customHeight="true" outlineLevel="0" collapsed="false">
      <c r="A460" s="89" t="s">
        <v>50</v>
      </c>
      <c r="B460" s="163" t="s">
        <v>925</v>
      </c>
      <c r="C460" s="163" t="s">
        <v>48</v>
      </c>
      <c r="D460" s="163" t="s">
        <v>18</v>
      </c>
      <c r="E460" s="79" t="s">
        <v>692</v>
      </c>
      <c r="F460" s="120" t="n">
        <v>244</v>
      </c>
      <c r="G460" s="80" t="n">
        <v>50</v>
      </c>
      <c r="H460" s="80" t="n">
        <v>50</v>
      </c>
      <c r="I460" s="154"/>
    </row>
    <row r="461" s="149" customFormat="true" ht="25.5" hidden="false" customHeight="false" outlineLevel="0" collapsed="false">
      <c r="A461" s="94" t="s">
        <v>173</v>
      </c>
      <c r="B461" s="162" t="s">
        <v>925</v>
      </c>
      <c r="C461" s="162" t="s">
        <v>48</v>
      </c>
      <c r="D461" s="162"/>
      <c r="E461" s="75" t="s">
        <v>692</v>
      </c>
      <c r="F461" s="119" t="n">
        <v>600</v>
      </c>
      <c r="G461" s="76" t="n">
        <f aca="false">G462</f>
        <v>0</v>
      </c>
      <c r="H461" s="76" t="n">
        <f aca="false">H462</f>
        <v>0</v>
      </c>
      <c r="I461" s="154"/>
    </row>
    <row r="462" s="149" customFormat="true" ht="15.75" hidden="false" customHeight="false" outlineLevel="0" collapsed="false">
      <c r="A462" s="95" t="s">
        <v>175</v>
      </c>
      <c r="B462" s="163" t="s">
        <v>925</v>
      </c>
      <c r="C462" s="163" t="s">
        <v>48</v>
      </c>
      <c r="D462" s="163"/>
      <c r="E462" s="79" t="s">
        <v>692</v>
      </c>
      <c r="F462" s="120" t="n">
        <v>610</v>
      </c>
      <c r="G462" s="80" t="n">
        <f aca="false">G463</f>
        <v>0</v>
      </c>
      <c r="H462" s="80" t="n">
        <f aca="false">H463</f>
        <v>0</v>
      </c>
      <c r="I462" s="154"/>
    </row>
    <row r="463" s="149" customFormat="true" ht="38.25" hidden="false" customHeight="false" outlineLevel="0" collapsed="false">
      <c r="A463" s="95" t="s">
        <v>177</v>
      </c>
      <c r="B463" s="163" t="s">
        <v>925</v>
      </c>
      <c r="C463" s="163" t="s">
        <v>48</v>
      </c>
      <c r="D463" s="163"/>
      <c r="E463" s="79" t="s">
        <v>692</v>
      </c>
      <c r="F463" s="120" t="n">
        <v>611</v>
      </c>
      <c r="G463" s="80" t="n">
        <f aca="false">G464</f>
        <v>0</v>
      </c>
      <c r="H463" s="80" t="n">
        <f aca="false">H464</f>
        <v>0</v>
      </c>
      <c r="I463" s="154"/>
    </row>
    <row r="464" s="149" customFormat="true" ht="15.75" hidden="false" customHeight="false" outlineLevel="0" collapsed="false">
      <c r="A464" s="95" t="s">
        <v>49</v>
      </c>
      <c r="B464" s="163" t="s">
        <v>925</v>
      </c>
      <c r="C464" s="163" t="s">
        <v>48</v>
      </c>
      <c r="D464" s="163" t="s">
        <v>18</v>
      </c>
      <c r="E464" s="79" t="s">
        <v>692</v>
      </c>
      <c r="F464" s="120" t="n">
        <v>611</v>
      </c>
      <c r="G464" s="80" t="n">
        <v>0</v>
      </c>
      <c r="H464" s="80" t="n">
        <v>0</v>
      </c>
      <c r="I464" s="154"/>
    </row>
    <row r="465" s="149" customFormat="true" ht="15.75" hidden="false" customHeight="false" outlineLevel="0" collapsed="false">
      <c r="A465" s="73" t="s">
        <v>693</v>
      </c>
      <c r="B465" s="162" t="s">
        <v>925</v>
      </c>
      <c r="C465" s="162" t="s">
        <v>48</v>
      </c>
      <c r="D465" s="162"/>
      <c r="E465" s="75" t="s">
        <v>694</v>
      </c>
      <c r="F465" s="119"/>
      <c r="G465" s="76" t="n">
        <f aca="false">G466+G471</f>
        <v>138</v>
      </c>
      <c r="H465" s="76" t="n">
        <f aca="false">H466+H471</f>
        <v>138</v>
      </c>
      <c r="I465" s="154"/>
    </row>
    <row r="466" s="149" customFormat="true" ht="15.75" hidden="false" customHeight="false" outlineLevel="0" collapsed="false">
      <c r="A466" s="73" t="s">
        <v>143</v>
      </c>
      <c r="B466" s="162" t="s">
        <v>925</v>
      </c>
      <c r="C466" s="162"/>
      <c r="D466" s="162"/>
      <c r="E466" s="75" t="s">
        <v>694</v>
      </c>
      <c r="F466" s="119" t="n">
        <v>200</v>
      </c>
      <c r="G466" s="76" t="n">
        <f aca="false">G467</f>
        <v>120</v>
      </c>
      <c r="H466" s="76" t="n">
        <f aca="false">H467</f>
        <v>120</v>
      </c>
      <c r="I466" s="154"/>
    </row>
    <row r="467" s="149" customFormat="true" ht="15.75" hidden="false" customHeight="false" outlineLevel="0" collapsed="false">
      <c r="A467" s="89" t="s">
        <v>100</v>
      </c>
      <c r="B467" s="163" t="s">
        <v>925</v>
      </c>
      <c r="C467" s="163"/>
      <c r="D467" s="163"/>
      <c r="E467" s="75" t="s">
        <v>694</v>
      </c>
      <c r="F467" s="120" t="n">
        <v>240</v>
      </c>
      <c r="G467" s="80" t="n">
        <f aca="false">G468</f>
        <v>120</v>
      </c>
      <c r="H467" s="80" t="n">
        <f aca="false">H468</f>
        <v>120</v>
      </c>
      <c r="I467" s="154"/>
    </row>
    <row r="468" s="149" customFormat="true" ht="25.5" hidden="false" customHeight="false" outlineLevel="0" collapsed="false">
      <c r="A468" s="89" t="s">
        <v>102</v>
      </c>
      <c r="B468" s="163" t="s">
        <v>925</v>
      </c>
      <c r="C468" s="163"/>
      <c r="D468" s="163"/>
      <c r="E468" s="75" t="s">
        <v>694</v>
      </c>
      <c r="F468" s="120" t="n">
        <v>244</v>
      </c>
      <c r="G468" s="80" t="n">
        <f aca="false">G469+G470</f>
        <v>120</v>
      </c>
      <c r="H468" s="80" t="n">
        <f aca="false">H469+H470</f>
        <v>120</v>
      </c>
      <c r="I468" s="154"/>
    </row>
    <row r="469" s="149" customFormat="true" ht="15.75" hidden="false" customHeight="false" outlineLevel="0" collapsed="false">
      <c r="A469" s="89" t="s">
        <v>49</v>
      </c>
      <c r="B469" s="163" t="s">
        <v>925</v>
      </c>
      <c r="C469" s="163" t="s">
        <v>48</v>
      </c>
      <c r="D469" s="163" t="s">
        <v>16</v>
      </c>
      <c r="E469" s="79" t="s">
        <v>694</v>
      </c>
      <c r="F469" s="120" t="n">
        <v>244</v>
      </c>
      <c r="G469" s="80" t="n">
        <v>36</v>
      </c>
      <c r="H469" s="80" t="n">
        <v>36</v>
      </c>
      <c r="I469" s="154"/>
    </row>
    <row r="470" s="149" customFormat="true" ht="15.75" hidden="false" customHeight="false" outlineLevel="0" collapsed="false">
      <c r="A470" s="89" t="s">
        <v>50</v>
      </c>
      <c r="B470" s="163" t="s">
        <v>925</v>
      </c>
      <c r="C470" s="163" t="s">
        <v>48</v>
      </c>
      <c r="D470" s="163" t="s">
        <v>18</v>
      </c>
      <c r="E470" s="79" t="s">
        <v>694</v>
      </c>
      <c r="F470" s="120" t="n">
        <v>244</v>
      </c>
      <c r="G470" s="80" t="n">
        <v>84</v>
      </c>
      <c r="H470" s="80" t="n">
        <v>84</v>
      </c>
      <c r="I470" s="154"/>
    </row>
    <row r="471" s="149" customFormat="true" ht="53.25" hidden="false" customHeight="true" outlineLevel="0" collapsed="false">
      <c r="A471" s="94" t="s">
        <v>173</v>
      </c>
      <c r="B471" s="162" t="s">
        <v>925</v>
      </c>
      <c r="C471" s="162" t="s">
        <v>48</v>
      </c>
      <c r="D471" s="162"/>
      <c r="E471" s="75" t="s">
        <v>694</v>
      </c>
      <c r="F471" s="119" t="n">
        <v>600</v>
      </c>
      <c r="G471" s="76" t="n">
        <f aca="false">G472</f>
        <v>18</v>
      </c>
      <c r="H471" s="76" t="n">
        <f aca="false">H472</f>
        <v>18</v>
      </c>
      <c r="I471" s="154"/>
    </row>
    <row r="472" s="149" customFormat="true" ht="15.75" hidden="false" customHeight="false" outlineLevel="0" collapsed="false">
      <c r="A472" s="95" t="s">
        <v>175</v>
      </c>
      <c r="B472" s="163" t="s">
        <v>925</v>
      </c>
      <c r="C472" s="163" t="s">
        <v>48</v>
      </c>
      <c r="D472" s="163"/>
      <c r="E472" s="75" t="s">
        <v>694</v>
      </c>
      <c r="F472" s="120" t="n">
        <v>610</v>
      </c>
      <c r="G472" s="80" t="n">
        <f aca="false">G473</f>
        <v>18</v>
      </c>
      <c r="H472" s="80" t="n">
        <f aca="false">H473</f>
        <v>18</v>
      </c>
      <c r="I472" s="154"/>
    </row>
    <row r="473" s="149" customFormat="true" ht="38.25" hidden="false" customHeight="false" outlineLevel="0" collapsed="false">
      <c r="A473" s="95" t="s">
        <v>177</v>
      </c>
      <c r="B473" s="163" t="s">
        <v>925</v>
      </c>
      <c r="C473" s="163" t="s">
        <v>48</v>
      </c>
      <c r="D473" s="163"/>
      <c r="E473" s="75" t="s">
        <v>694</v>
      </c>
      <c r="F473" s="120" t="n">
        <v>611</v>
      </c>
      <c r="G473" s="80" t="n">
        <f aca="false">G474+G475</f>
        <v>18</v>
      </c>
      <c r="H473" s="80" t="n">
        <f aca="false">H474+H475</f>
        <v>18</v>
      </c>
      <c r="I473" s="154"/>
    </row>
    <row r="474" s="149" customFormat="true" ht="15.75" hidden="false" customHeight="false" outlineLevel="0" collapsed="false">
      <c r="A474" s="95" t="s">
        <v>49</v>
      </c>
      <c r="B474" s="163" t="s">
        <v>925</v>
      </c>
      <c r="C474" s="163" t="s">
        <v>48</v>
      </c>
      <c r="D474" s="163" t="s">
        <v>16</v>
      </c>
      <c r="E474" s="79" t="s">
        <v>694</v>
      </c>
      <c r="F474" s="120" t="n">
        <v>611</v>
      </c>
      <c r="G474" s="80" t="n">
        <v>6</v>
      </c>
      <c r="H474" s="80" t="n">
        <v>6</v>
      </c>
      <c r="I474" s="154"/>
    </row>
    <row r="475" s="149" customFormat="true" ht="15.75" hidden="false" customHeight="false" outlineLevel="0" collapsed="false">
      <c r="A475" s="95" t="s">
        <v>50</v>
      </c>
      <c r="B475" s="163" t="s">
        <v>925</v>
      </c>
      <c r="C475" s="163" t="s">
        <v>48</v>
      </c>
      <c r="D475" s="163" t="s">
        <v>18</v>
      </c>
      <c r="E475" s="79" t="s">
        <v>694</v>
      </c>
      <c r="F475" s="120" t="n">
        <v>611</v>
      </c>
      <c r="G475" s="80" t="n">
        <v>12</v>
      </c>
      <c r="H475" s="80" t="n">
        <v>12</v>
      </c>
      <c r="I475" s="154"/>
    </row>
    <row r="476" s="149" customFormat="true" ht="25.5" hidden="false" customHeight="false" outlineLevel="0" collapsed="false">
      <c r="A476" s="94" t="s">
        <v>695</v>
      </c>
      <c r="B476" s="162" t="s">
        <v>925</v>
      </c>
      <c r="C476" s="162" t="s">
        <v>48</v>
      </c>
      <c r="D476" s="162"/>
      <c r="E476" s="119" t="n">
        <v>7827000000</v>
      </c>
      <c r="F476" s="119"/>
      <c r="G476" s="168" t="n">
        <f aca="false">G477+G489+G500</f>
        <v>419</v>
      </c>
      <c r="H476" s="168" t="n">
        <f aca="false">H477+H489+H500</f>
        <v>419</v>
      </c>
      <c r="I476" s="154"/>
    </row>
    <row r="477" s="149" customFormat="true" ht="15.75" hidden="false" customHeight="false" outlineLevel="0" collapsed="false">
      <c r="A477" s="94" t="s">
        <v>697</v>
      </c>
      <c r="B477" s="162" t="s">
        <v>925</v>
      </c>
      <c r="C477" s="162" t="s">
        <v>48</v>
      </c>
      <c r="D477" s="162"/>
      <c r="E477" s="122" t="n">
        <v>7827045056</v>
      </c>
      <c r="F477" s="119"/>
      <c r="G477" s="168" t="n">
        <f aca="false">G478+G483</f>
        <v>122</v>
      </c>
      <c r="H477" s="168" t="n">
        <f aca="false">H478+H483</f>
        <v>122</v>
      </c>
      <c r="I477" s="154"/>
    </row>
    <row r="478" s="149" customFormat="true" ht="15.75" hidden="false" customHeight="false" outlineLevel="0" collapsed="false">
      <c r="A478" s="73" t="s">
        <v>143</v>
      </c>
      <c r="B478" s="162" t="s">
        <v>925</v>
      </c>
      <c r="C478" s="162" t="s">
        <v>48</v>
      </c>
      <c r="D478" s="162"/>
      <c r="E478" s="122" t="n">
        <v>7827045056</v>
      </c>
      <c r="F478" s="119" t="n">
        <v>200</v>
      </c>
      <c r="G478" s="168" t="n">
        <f aca="false">G479</f>
        <v>21.2</v>
      </c>
      <c r="H478" s="168" t="n">
        <f aca="false">H479</f>
        <v>21.2</v>
      </c>
      <c r="I478" s="154"/>
    </row>
    <row r="479" s="149" customFormat="true" ht="15.75" hidden="false" customHeight="false" outlineLevel="0" collapsed="false">
      <c r="A479" s="89" t="s">
        <v>100</v>
      </c>
      <c r="B479" s="163" t="s">
        <v>925</v>
      </c>
      <c r="C479" s="163" t="s">
        <v>48</v>
      </c>
      <c r="D479" s="163"/>
      <c r="E479" s="125" t="n">
        <v>7827045056</v>
      </c>
      <c r="F479" s="120" t="n">
        <v>240</v>
      </c>
      <c r="G479" s="169" t="n">
        <f aca="false">G480</f>
        <v>21.2</v>
      </c>
      <c r="H479" s="169" t="n">
        <f aca="false">H480</f>
        <v>21.2</v>
      </c>
      <c r="I479" s="154"/>
    </row>
    <row r="480" s="149" customFormat="true" ht="25.5" hidden="false" customHeight="false" outlineLevel="0" collapsed="false">
      <c r="A480" s="89" t="s">
        <v>102</v>
      </c>
      <c r="B480" s="163" t="s">
        <v>925</v>
      </c>
      <c r="C480" s="163" t="s">
        <v>48</v>
      </c>
      <c r="D480" s="163"/>
      <c r="E480" s="125" t="n">
        <v>7827045056</v>
      </c>
      <c r="F480" s="120" t="n">
        <v>244</v>
      </c>
      <c r="G480" s="169" t="n">
        <f aca="false">G481+G482</f>
        <v>21.2</v>
      </c>
      <c r="H480" s="169" t="n">
        <f aca="false">H481+H482</f>
        <v>21.2</v>
      </c>
      <c r="I480" s="154"/>
    </row>
    <row r="481" s="149" customFormat="true" ht="15.75" hidden="false" customHeight="false" outlineLevel="0" collapsed="false">
      <c r="A481" s="89" t="s">
        <v>49</v>
      </c>
      <c r="B481" s="163" t="s">
        <v>925</v>
      </c>
      <c r="C481" s="163" t="s">
        <v>48</v>
      </c>
      <c r="D481" s="163" t="s">
        <v>16</v>
      </c>
      <c r="E481" s="125" t="n">
        <v>7827045056</v>
      </c>
      <c r="F481" s="120" t="n">
        <v>244</v>
      </c>
      <c r="G481" s="128" t="n">
        <v>0</v>
      </c>
      <c r="H481" s="128" t="n">
        <v>0</v>
      </c>
      <c r="I481" s="154"/>
    </row>
    <row r="482" s="149" customFormat="true" ht="15.75" hidden="false" customHeight="false" outlineLevel="0" collapsed="false">
      <c r="A482" s="89" t="s">
        <v>50</v>
      </c>
      <c r="B482" s="163" t="s">
        <v>925</v>
      </c>
      <c r="C482" s="163" t="s">
        <v>48</v>
      </c>
      <c r="D482" s="163" t="s">
        <v>18</v>
      </c>
      <c r="E482" s="125" t="n">
        <v>7827045056</v>
      </c>
      <c r="F482" s="120" t="n">
        <v>244</v>
      </c>
      <c r="G482" s="128" t="n">
        <v>21.2</v>
      </c>
      <c r="H482" s="128" t="n">
        <v>21.2</v>
      </c>
      <c r="I482" s="154"/>
    </row>
    <row r="483" s="149" customFormat="true" ht="25.5" hidden="false" customHeight="false" outlineLevel="0" collapsed="false">
      <c r="A483" s="73" t="s">
        <v>173</v>
      </c>
      <c r="B483" s="162" t="s">
        <v>925</v>
      </c>
      <c r="C483" s="162" t="s">
        <v>48</v>
      </c>
      <c r="D483" s="162"/>
      <c r="E483" s="122" t="n">
        <v>7827045056</v>
      </c>
      <c r="F483" s="119" t="n">
        <v>600</v>
      </c>
      <c r="G483" s="168" t="n">
        <f aca="false">G484</f>
        <v>100.8</v>
      </c>
      <c r="H483" s="168" t="n">
        <f aca="false">H484</f>
        <v>100.8</v>
      </c>
      <c r="I483" s="154"/>
    </row>
    <row r="484" s="149" customFormat="true" ht="15.75" hidden="false" customHeight="false" outlineLevel="0" collapsed="false">
      <c r="A484" s="89" t="s">
        <v>175</v>
      </c>
      <c r="B484" s="163" t="s">
        <v>925</v>
      </c>
      <c r="C484" s="163" t="s">
        <v>48</v>
      </c>
      <c r="D484" s="163"/>
      <c r="E484" s="125" t="n">
        <v>7827045056</v>
      </c>
      <c r="F484" s="120" t="n">
        <v>610</v>
      </c>
      <c r="G484" s="169" t="n">
        <f aca="false">G485</f>
        <v>100.8</v>
      </c>
      <c r="H484" s="169" t="n">
        <f aca="false">H485</f>
        <v>100.8</v>
      </c>
      <c r="I484" s="154"/>
    </row>
    <row r="485" s="149" customFormat="true" ht="38.25" hidden="false" customHeight="false" outlineLevel="0" collapsed="false">
      <c r="A485" s="89" t="s">
        <v>177</v>
      </c>
      <c r="B485" s="163" t="s">
        <v>925</v>
      </c>
      <c r="C485" s="163" t="s">
        <v>48</v>
      </c>
      <c r="D485" s="163"/>
      <c r="E485" s="125" t="n">
        <v>7827045056</v>
      </c>
      <c r="F485" s="120" t="n">
        <v>611</v>
      </c>
      <c r="G485" s="169" t="n">
        <f aca="false">G486+G487+G488</f>
        <v>100.8</v>
      </c>
      <c r="H485" s="169" t="n">
        <f aca="false">H486+H487+H488</f>
        <v>100.8</v>
      </c>
      <c r="I485" s="154"/>
    </row>
    <row r="486" s="149" customFormat="true" ht="15.75" hidden="false" customHeight="false" outlineLevel="0" collapsed="false">
      <c r="A486" s="89" t="s">
        <v>49</v>
      </c>
      <c r="B486" s="163" t="s">
        <v>925</v>
      </c>
      <c r="C486" s="163" t="s">
        <v>48</v>
      </c>
      <c r="D486" s="163" t="s">
        <v>16</v>
      </c>
      <c r="E486" s="125" t="n">
        <v>7827045056</v>
      </c>
      <c r="F486" s="120" t="n">
        <v>611</v>
      </c>
      <c r="G486" s="80" t="n">
        <v>28.8</v>
      </c>
      <c r="H486" s="80" t="n">
        <v>28.8</v>
      </c>
      <c r="I486" s="154"/>
    </row>
    <row r="487" s="149" customFormat="true" ht="15.75" hidden="false" customHeight="false" outlineLevel="0" collapsed="false">
      <c r="A487" s="89" t="s">
        <v>50</v>
      </c>
      <c r="B487" s="163" t="s">
        <v>925</v>
      </c>
      <c r="C487" s="163" t="s">
        <v>48</v>
      </c>
      <c r="D487" s="163" t="s">
        <v>18</v>
      </c>
      <c r="E487" s="125" t="n">
        <v>7827045056</v>
      </c>
      <c r="F487" s="120" t="n">
        <v>611</v>
      </c>
      <c r="G487" s="80" t="n">
        <v>57.6</v>
      </c>
      <c r="H487" s="80" t="n">
        <v>57.6</v>
      </c>
      <c r="I487" s="154"/>
    </row>
    <row r="488" s="149" customFormat="true" ht="15.75" hidden="false" customHeight="false" outlineLevel="0" collapsed="false">
      <c r="A488" s="89" t="s">
        <v>51</v>
      </c>
      <c r="B488" s="163" t="s">
        <v>925</v>
      </c>
      <c r="C488" s="163" t="s">
        <v>48</v>
      </c>
      <c r="D488" s="163" t="s">
        <v>20</v>
      </c>
      <c r="E488" s="125" t="n">
        <v>7827045056</v>
      </c>
      <c r="F488" s="120" t="n">
        <v>611</v>
      </c>
      <c r="G488" s="80" t="n">
        <v>14.4</v>
      </c>
      <c r="H488" s="80" t="n">
        <v>14.4</v>
      </c>
      <c r="I488" s="154"/>
    </row>
    <row r="489" s="149" customFormat="true" ht="15.75" hidden="false" customHeight="false" outlineLevel="0" collapsed="false">
      <c r="A489" s="94" t="s">
        <v>934</v>
      </c>
      <c r="B489" s="162" t="s">
        <v>925</v>
      </c>
      <c r="C489" s="162" t="s">
        <v>48</v>
      </c>
      <c r="D489" s="162"/>
      <c r="E489" s="119" t="n">
        <v>7827045012</v>
      </c>
      <c r="F489" s="119"/>
      <c r="G489" s="168" t="n">
        <f aca="false">G490+G495</f>
        <v>202</v>
      </c>
      <c r="H489" s="168" t="n">
        <f aca="false">H490+H495</f>
        <v>202</v>
      </c>
      <c r="I489" s="154"/>
    </row>
    <row r="490" s="149" customFormat="true" ht="15.75" hidden="false" customHeight="false" outlineLevel="0" collapsed="false">
      <c r="A490" s="94" t="s">
        <v>143</v>
      </c>
      <c r="B490" s="162" t="s">
        <v>925</v>
      </c>
      <c r="C490" s="162" t="s">
        <v>48</v>
      </c>
      <c r="D490" s="162"/>
      <c r="E490" s="119" t="n">
        <v>7827045012</v>
      </c>
      <c r="F490" s="119" t="n">
        <v>200</v>
      </c>
      <c r="G490" s="168" t="n">
        <f aca="false">G491</f>
        <v>0</v>
      </c>
      <c r="H490" s="168" t="n">
        <f aca="false">H491</f>
        <v>0</v>
      </c>
      <c r="I490" s="154"/>
    </row>
    <row r="491" s="149" customFormat="true" ht="15.75" hidden="false" customHeight="false" outlineLevel="0" collapsed="false">
      <c r="A491" s="95" t="s">
        <v>100</v>
      </c>
      <c r="B491" s="163" t="s">
        <v>925</v>
      </c>
      <c r="C491" s="163" t="s">
        <v>48</v>
      </c>
      <c r="D491" s="163"/>
      <c r="E491" s="120" t="n">
        <v>7827045012</v>
      </c>
      <c r="F491" s="120" t="n">
        <v>240</v>
      </c>
      <c r="G491" s="169" t="n">
        <f aca="false">G492</f>
        <v>0</v>
      </c>
      <c r="H491" s="169" t="n">
        <f aca="false">H492</f>
        <v>0</v>
      </c>
      <c r="I491" s="154"/>
    </row>
    <row r="492" s="149" customFormat="true" ht="25.5" hidden="false" customHeight="false" outlineLevel="0" collapsed="false">
      <c r="A492" s="95" t="s">
        <v>102</v>
      </c>
      <c r="B492" s="163" t="s">
        <v>925</v>
      </c>
      <c r="C492" s="163" t="s">
        <v>48</v>
      </c>
      <c r="D492" s="163"/>
      <c r="E492" s="120" t="n">
        <v>7827045012</v>
      </c>
      <c r="F492" s="120" t="n">
        <v>244</v>
      </c>
      <c r="G492" s="169" t="n">
        <f aca="false">G493+G494</f>
        <v>0</v>
      </c>
      <c r="H492" s="169" t="n">
        <f aca="false">H493+H494</f>
        <v>0</v>
      </c>
      <c r="I492" s="181"/>
      <c r="J492" s="185"/>
      <c r="K492" s="185"/>
    </row>
    <row r="493" s="149" customFormat="true" ht="15.75" hidden="false" customHeight="false" outlineLevel="0" collapsed="false">
      <c r="A493" s="95" t="s">
        <v>49</v>
      </c>
      <c r="B493" s="163" t="s">
        <v>925</v>
      </c>
      <c r="C493" s="163" t="s">
        <v>48</v>
      </c>
      <c r="D493" s="163" t="s">
        <v>16</v>
      </c>
      <c r="E493" s="120" t="n">
        <v>7827045012</v>
      </c>
      <c r="F493" s="120" t="n">
        <v>244</v>
      </c>
      <c r="G493" s="169" t="n">
        <v>0</v>
      </c>
      <c r="H493" s="169" t="n">
        <v>0</v>
      </c>
      <c r="I493" s="181"/>
      <c r="J493" s="185"/>
      <c r="K493" s="185"/>
    </row>
    <row r="494" s="149" customFormat="true" ht="41.25" hidden="false" customHeight="true" outlineLevel="0" collapsed="false">
      <c r="A494" s="95" t="s">
        <v>50</v>
      </c>
      <c r="B494" s="163" t="s">
        <v>925</v>
      </c>
      <c r="C494" s="163" t="s">
        <v>48</v>
      </c>
      <c r="D494" s="163" t="s">
        <v>18</v>
      </c>
      <c r="E494" s="120" t="n">
        <v>7827045012</v>
      </c>
      <c r="F494" s="120" t="n">
        <v>244</v>
      </c>
      <c r="G494" s="169" t="n">
        <v>0</v>
      </c>
      <c r="H494" s="169" t="n">
        <v>0</v>
      </c>
      <c r="I494" s="186"/>
      <c r="J494" s="187"/>
      <c r="K494" s="185"/>
    </row>
    <row r="495" s="149" customFormat="true" ht="25.5" hidden="false" customHeight="false" outlineLevel="0" collapsed="false">
      <c r="A495" s="94" t="s">
        <v>173</v>
      </c>
      <c r="B495" s="162" t="s">
        <v>925</v>
      </c>
      <c r="C495" s="162" t="s">
        <v>48</v>
      </c>
      <c r="D495" s="162"/>
      <c r="E495" s="119" t="n">
        <v>7827045012</v>
      </c>
      <c r="F495" s="119" t="n">
        <v>600</v>
      </c>
      <c r="G495" s="168" t="n">
        <f aca="false">G496</f>
        <v>202</v>
      </c>
      <c r="H495" s="168" t="n">
        <f aca="false">H496</f>
        <v>202</v>
      </c>
      <c r="I495" s="186"/>
      <c r="J495" s="187"/>
      <c r="K495" s="185"/>
    </row>
    <row r="496" s="149" customFormat="true" ht="15.75" hidden="false" customHeight="false" outlineLevel="0" collapsed="false">
      <c r="A496" s="95" t="s">
        <v>175</v>
      </c>
      <c r="B496" s="163" t="s">
        <v>925</v>
      </c>
      <c r="C496" s="163" t="s">
        <v>48</v>
      </c>
      <c r="D496" s="163"/>
      <c r="E496" s="120" t="n">
        <v>7827045012</v>
      </c>
      <c r="F496" s="120" t="n">
        <v>610</v>
      </c>
      <c r="G496" s="169" t="n">
        <f aca="false">G497</f>
        <v>202</v>
      </c>
      <c r="H496" s="169" t="n">
        <f aca="false">H497</f>
        <v>202</v>
      </c>
      <c r="I496" s="186"/>
      <c r="J496" s="187"/>
      <c r="K496" s="185"/>
    </row>
    <row r="497" s="149" customFormat="true" ht="15.75" hidden="false" customHeight="false" outlineLevel="0" collapsed="false">
      <c r="A497" s="95" t="s">
        <v>400</v>
      </c>
      <c r="B497" s="163" t="s">
        <v>925</v>
      </c>
      <c r="C497" s="163" t="s">
        <v>48</v>
      </c>
      <c r="D497" s="163"/>
      <c r="E497" s="120" t="n">
        <v>7827045012</v>
      </c>
      <c r="F497" s="120" t="n">
        <v>612</v>
      </c>
      <c r="G497" s="169" t="n">
        <f aca="false">G499+G498</f>
        <v>202</v>
      </c>
      <c r="H497" s="169" t="n">
        <f aca="false">H499+H498</f>
        <v>202</v>
      </c>
      <c r="I497" s="186"/>
      <c r="J497" s="187"/>
      <c r="K497" s="185"/>
    </row>
    <row r="498" s="149" customFormat="true" ht="15.75" hidden="false" customHeight="false" outlineLevel="0" collapsed="false">
      <c r="A498" s="95" t="s">
        <v>49</v>
      </c>
      <c r="B498" s="163" t="s">
        <v>925</v>
      </c>
      <c r="C498" s="163" t="s">
        <v>48</v>
      </c>
      <c r="D498" s="163" t="s">
        <v>16</v>
      </c>
      <c r="E498" s="120" t="n">
        <v>7827045012</v>
      </c>
      <c r="F498" s="120" t="n">
        <v>612</v>
      </c>
      <c r="G498" s="169" t="n">
        <v>202</v>
      </c>
      <c r="H498" s="169" t="n">
        <v>202</v>
      </c>
      <c r="I498" s="186"/>
      <c r="J498" s="187"/>
      <c r="K498" s="185"/>
    </row>
    <row r="499" s="149" customFormat="true" ht="15.75" hidden="false" customHeight="false" outlineLevel="0" collapsed="false">
      <c r="A499" s="95" t="s">
        <v>50</v>
      </c>
      <c r="B499" s="163" t="s">
        <v>925</v>
      </c>
      <c r="C499" s="163" t="s">
        <v>48</v>
      </c>
      <c r="D499" s="163" t="s">
        <v>18</v>
      </c>
      <c r="E499" s="120" t="n">
        <v>7827045012</v>
      </c>
      <c r="F499" s="120" t="n">
        <v>612</v>
      </c>
      <c r="G499" s="169" t="n">
        <v>0</v>
      </c>
      <c r="H499" s="169" t="n">
        <v>0</v>
      </c>
      <c r="I499" s="186"/>
      <c r="J499" s="187"/>
      <c r="K499" s="185"/>
    </row>
    <row r="500" s="149" customFormat="true" ht="15.75" hidden="false" customHeight="false" outlineLevel="0" collapsed="false">
      <c r="A500" s="73" t="s">
        <v>700</v>
      </c>
      <c r="B500" s="162" t="s">
        <v>925</v>
      </c>
      <c r="C500" s="162" t="s">
        <v>48</v>
      </c>
      <c r="D500" s="162"/>
      <c r="E500" s="75" t="s">
        <v>701</v>
      </c>
      <c r="F500" s="119"/>
      <c r="G500" s="168" t="n">
        <f aca="false">G501+G506</f>
        <v>95</v>
      </c>
      <c r="H500" s="168" t="n">
        <f aca="false">H501+H506</f>
        <v>95</v>
      </c>
      <c r="I500" s="186"/>
      <c r="J500" s="187"/>
      <c r="K500" s="185"/>
    </row>
    <row r="501" s="149" customFormat="true" ht="15.75" hidden="false" customHeight="false" outlineLevel="0" collapsed="false">
      <c r="A501" s="73" t="s">
        <v>143</v>
      </c>
      <c r="B501" s="162" t="s">
        <v>925</v>
      </c>
      <c r="C501" s="162" t="s">
        <v>48</v>
      </c>
      <c r="D501" s="162"/>
      <c r="E501" s="75" t="s">
        <v>701</v>
      </c>
      <c r="F501" s="119" t="n">
        <v>200</v>
      </c>
      <c r="G501" s="168" t="n">
        <f aca="false">G502</f>
        <v>95</v>
      </c>
      <c r="H501" s="168" t="n">
        <f aca="false">H502</f>
        <v>95</v>
      </c>
      <c r="I501" s="186"/>
      <c r="J501" s="187"/>
      <c r="K501" s="185"/>
    </row>
    <row r="502" s="149" customFormat="true" ht="15.75" hidden="false" customHeight="false" outlineLevel="0" collapsed="false">
      <c r="A502" s="89" t="s">
        <v>100</v>
      </c>
      <c r="B502" s="163" t="s">
        <v>925</v>
      </c>
      <c r="C502" s="163" t="s">
        <v>48</v>
      </c>
      <c r="D502" s="163"/>
      <c r="E502" s="79" t="s">
        <v>701</v>
      </c>
      <c r="F502" s="120" t="n">
        <v>240</v>
      </c>
      <c r="G502" s="169" t="n">
        <f aca="false">G503</f>
        <v>95</v>
      </c>
      <c r="H502" s="169" t="n">
        <f aca="false">H503</f>
        <v>95</v>
      </c>
      <c r="I502" s="186"/>
      <c r="J502" s="187"/>
      <c r="K502" s="185"/>
    </row>
    <row r="503" s="149" customFormat="true" ht="25.5" hidden="false" customHeight="false" outlineLevel="0" collapsed="false">
      <c r="A503" s="89" t="s">
        <v>102</v>
      </c>
      <c r="B503" s="163" t="s">
        <v>925</v>
      </c>
      <c r="C503" s="163" t="s">
        <v>48</v>
      </c>
      <c r="D503" s="163"/>
      <c r="E503" s="79" t="s">
        <v>701</v>
      </c>
      <c r="F503" s="120" t="n">
        <v>244</v>
      </c>
      <c r="G503" s="169" t="n">
        <f aca="false">G504+G505</f>
        <v>95</v>
      </c>
      <c r="H503" s="169" t="n">
        <f aca="false">H504+H505</f>
        <v>95</v>
      </c>
      <c r="I503" s="186"/>
      <c r="J503" s="187"/>
      <c r="K503" s="185"/>
    </row>
    <row r="504" s="149" customFormat="true" ht="15.75" hidden="false" customHeight="false" outlineLevel="0" collapsed="false">
      <c r="A504" s="89" t="s">
        <v>49</v>
      </c>
      <c r="B504" s="163" t="s">
        <v>925</v>
      </c>
      <c r="C504" s="163" t="s">
        <v>48</v>
      </c>
      <c r="D504" s="163" t="s">
        <v>16</v>
      </c>
      <c r="E504" s="79" t="s">
        <v>701</v>
      </c>
      <c r="F504" s="120" t="n">
        <v>244</v>
      </c>
      <c r="G504" s="169" t="n">
        <v>0</v>
      </c>
      <c r="H504" s="169" t="n">
        <v>0</v>
      </c>
      <c r="I504" s="186"/>
      <c r="J504" s="187"/>
      <c r="K504" s="185"/>
    </row>
    <row r="505" s="149" customFormat="true" ht="15.75" hidden="false" customHeight="false" outlineLevel="0" collapsed="false">
      <c r="A505" s="89" t="s">
        <v>50</v>
      </c>
      <c r="B505" s="163" t="s">
        <v>925</v>
      </c>
      <c r="C505" s="163" t="s">
        <v>48</v>
      </c>
      <c r="D505" s="163" t="s">
        <v>18</v>
      </c>
      <c r="E505" s="79" t="s">
        <v>701</v>
      </c>
      <c r="F505" s="120" t="n">
        <v>244</v>
      </c>
      <c r="G505" s="169" t="n">
        <v>95</v>
      </c>
      <c r="H505" s="169" t="n">
        <v>95</v>
      </c>
      <c r="I505" s="186"/>
      <c r="J505" s="187"/>
      <c r="K505" s="185"/>
    </row>
    <row r="506" s="149" customFormat="true" ht="25.5" hidden="false" customHeight="false" outlineLevel="0" collapsed="false">
      <c r="A506" s="73" t="s">
        <v>173</v>
      </c>
      <c r="B506" s="162" t="s">
        <v>925</v>
      </c>
      <c r="C506" s="162" t="s">
        <v>48</v>
      </c>
      <c r="D506" s="162"/>
      <c r="E506" s="75" t="s">
        <v>701</v>
      </c>
      <c r="F506" s="119" t="n">
        <v>600</v>
      </c>
      <c r="G506" s="168" t="n">
        <f aca="false">G507</f>
        <v>0</v>
      </c>
      <c r="H506" s="168" t="n">
        <f aca="false">H507</f>
        <v>0</v>
      </c>
      <c r="I506" s="186"/>
      <c r="J506" s="187"/>
      <c r="K506" s="185"/>
    </row>
    <row r="507" s="149" customFormat="true" ht="15.75" hidden="false" customHeight="false" outlineLevel="0" collapsed="false">
      <c r="A507" s="89" t="s">
        <v>175</v>
      </c>
      <c r="B507" s="163" t="s">
        <v>925</v>
      </c>
      <c r="C507" s="163" t="s">
        <v>48</v>
      </c>
      <c r="D507" s="163"/>
      <c r="E507" s="79" t="s">
        <v>701</v>
      </c>
      <c r="F507" s="120" t="n">
        <v>610</v>
      </c>
      <c r="G507" s="169" t="n">
        <f aca="false">G508</f>
        <v>0</v>
      </c>
      <c r="H507" s="169" t="n">
        <f aca="false">H508</f>
        <v>0</v>
      </c>
      <c r="I507" s="186"/>
      <c r="J507" s="187"/>
      <c r="K507" s="185"/>
    </row>
    <row r="508" s="149" customFormat="true" ht="38.25" hidden="false" customHeight="false" outlineLevel="0" collapsed="false">
      <c r="A508" s="89" t="s">
        <v>177</v>
      </c>
      <c r="B508" s="163" t="s">
        <v>925</v>
      </c>
      <c r="C508" s="163" t="s">
        <v>48</v>
      </c>
      <c r="D508" s="163"/>
      <c r="E508" s="79" t="s">
        <v>701</v>
      </c>
      <c r="F508" s="120" t="n">
        <v>611</v>
      </c>
      <c r="G508" s="169" t="n">
        <f aca="false">G509+G510+G511</f>
        <v>0</v>
      </c>
      <c r="H508" s="169" t="n">
        <f aca="false">H509+H510+H511</f>
        <v>0</v>
      </c>
      <c r="I508" s="186"/>
      <c r="J508" s="187"/>
      <c r="K508" s="185"/>
    </row>
    <row r="509" s="149" customFormat="true" ht="15.75" hidden="false" customHeight="false" outlineLevel="0" collapsed="false">
      <c r="A509" s="89" t="s">
        <v>49</v>
      </c>
      <c r="B509" s="163" t="s">
        <v>925</v>
      </c>
      <c r="C509" s="163" t="s">
        <v>48</v>
      </c>
      <c r="D509" s="163" t="s">
        <v>16</v>
      </c>
      <c r="E509" s="79" t="s">
        <v>701</v>
      </c>
      <c r="F509" s="120" t="n">
        <v>611</v>
      </c>
      <c r="G509" s="169" t="n">
        <v>0</v>
      </c>
      <c r="H509" s="169" t="n">
        <v>0</v>
      </c>
      <c r="I509" s="186"/>
      <c r="J509" s="187"/>
      <c r="K509" s="185"/>
    </row>
    <row r="510" s="149" customFormat="true" ht="15.75" hidden="false" customHeight="false" outlineLevel="0" collapsed="false">
      <c r="A510" s="89" t="s">
        <v>50</v>
      </c>
      <c r="B510" s="163" t="s">
        <v>925</v>
      </c>
      <c r="C510" s="163" t="s">
        <v>48</v>
      </c>
      <c r="D510" s="163" t="s">
        <v>18</v>
      </c>
      <c r="E510" s="79" t="s">
        <v>701</v>
      </c>
      <c r="F510" s="120" t="n">
        <v>611</v>
      </c>
      <c r="G510" s="188" t="n">
        <v>0</v>
      </c>
      <c r="H510" s="188" t="n">
        <v>0</v>
      </c>
      <c r="I510" s="186"/>
      <c r="J510" s="187"/>
      <c r="K510" s="185"/>
    </row>
    <row r="511" s="149" customFormat="true" ht="15.75" hidden="false" customHeight="false" outlineLevel="0" collapsed="false">
      <c r="A511" s="89" t="s">
        <v>51</v>
      </c>
      <c r="B511" s="163" t="s">
        <v>925</v>
      </c>
      <c r="C511" s="163" t="s">
        <v>48</v>
      </c>
      <c r="D511" s="163" t="s">
        <v>20</v>
      </c>
      <c r="E511" s="79" t="s">
        <v>701</v>
      </c>
      <c r="F511" s="120" t="n">
        <v>611</v>
      </c>
      <c r="G511" s="188" t="n">
        <v>0</v>
      </c>
      <c r="H511" s="188" t="n">
        <v>0</v>
      </c>
      <c r="I511" s="186"/>
      <c r="J511" s="187"/>
      <c r="K511" s="185"/>
    </row>
    <row r="512" s="149" customFormat="true" ht="28.5" hidden="false" customHeight="false" outlineLevel="0" collapsed="false">
      <c r="A512" s="71" t="s">
        <v>702</v>
      </c>
      <c r="B512" s="162" t="s">
        <v>925</v>
      </c>
      <c r="C512" s="162" t="s">
        <v>48</v>
      </c>
      <c r="D512" s="162"/>
      <c r="E512" s="72" t="s">
        <v>703</v>
      </c>
      <c r="F512" s="119"/>
      <c r="G512" s="189" t="n">
        <f aca="false">G513</f>
        <v>12955.7</v>
      </c>
      <c r="H512" s="189" t="n">
        <f aca="false">H513</f>
        <v>16000</v>
      </c>
      <c r="I512" s="190"/>
      <c r="J512" s="187"/>
    </row>
    <row r="513" s="149" customFormat="true" ht="28.5" hidden="false" customHeight="false" outlineLevel="0" collapsed="false">
      <c r="A513" s="71" t="s">
        <v>935</v>
      </c>
      <c r="B513" s="163" t="s">
        <v>925</v>
      </c>
      <c r="C513" s="157" t="s">
        <v>48</v>
      </c>
      <c r="D513" s="161"/>
      <c r="E513" s="72" t="s">
        <v>703</v>
      </c>
      <c r="F513" s="161"/>
      <c r="G513" s="70" t="n">
        <f aca="false">G514</f>
        <v>12955.7</v>
      </c>
      <c r="H513" s="70" t="n">
        <f aca="false">H514</f>
        <v>16000</v>
      </c>
      <c r="I513" s="190"/>
      <c r="J513" s="187"/>
    </row>
    <row r="514" s="149" customFormat="true" ht="25.5" hidden="false" customHeight="false" outlineLevel="0" collapsed="false">
      <c r="A514" s="73" t="s">
        <v>936</v>
      </c>
      <c r="B514" s="163" t="s">
        <v>925</v>
      </c>
      <c r="C514" s="161" t="s">
        <v>48</v>
      </c>
      <c r="D514" s="162"/>
      <c r="E514" s="75" t="s">
        <v>705</v>
      </c>
      <c r="F514" s="162"/>
      <c r="G514" s="76" t="n">
        <f aca="false">G525+G547+G515+G520+G535</f>
        <v>12955.7</v>
      </c>
      <c r="H514" s="76" t="n">
        <f aca="false">H525+H547+H515+H520+H535</f>
        <v>16000</v>
      </c>
      <c r="I514" s="190"/>
      <c r="J514" s="187"/>
    </row>
    <row r="515" s="149" customFormat="true" ht="15.75" hidden="false" customHeight="false" outlineLevel="0" collapsed="false">
      <c r="A515" s="73" t="s">
        <v>937</v>
      </c>
      <c r="B515" s="162" t="s">
        <v>925</v>
      </c>
      <c r="C515" s="162" t="s">
        <v>48</v>
      </c>
      <c r="D515" s="162"/>
      <c r="E515" s="75" t="s">
        <v>707</v>
      </c>
      <c r="F515" s="119"/>
      <c r="G515" s="76" t="n">
        <f aca="false">G516+G521</f>
        <v>0</v>
      </c>
      <c r="H515" s="76" t="n">
        <f aca="false">H516+H521</f>
        <v>0</v>
      </c>
      <c r="I515" s="190"/>
      <c r="J515" s="187"/>
    </row>
    <row r="516" s="149" customFormat="true" ht="15.75" hidden="false" customHeight="false" outlineLevel="0" collapsed="false">
      <c r="A516" s="73" t="s">
        <v>143</v>
      </c>
      <c r="B516" s="162" t="s">
        <v>925</v>
      </c>
      <c r="C516" s="162" t="s">
        <v>48</v>
      </c>
      <c r="D516" s="162"/>
      <c r="E516" s="75" t="s">
        <v>707</v>
      </c>
      <c r="F516" s="119" t="n">
        <v>200</v>
      </c>
      <c r="G516" s="76" t="n">
        <f aca="false">G517</f>
        <v>0</v>
      </c>
      <c r="H516" s="76" t="n">
        <f aca="false">H517</f>
        <v>0</v>
      </c>
      <c r="I516" s="190"/>
      <c r="J516" s="187"/>
    </row>
    <row r="517" s="149" customFormat="true" ht="15.75" hidden="false" customHeight="false" outlineLevel="0" collapsed="false">
      <c r="A517" s="89" t="s">
        <v>100</v>
      </c>
      <c r="B517" s="163" t="s">
        <v>925</v>
      </c>
      <c r="C517" s="163" t="s">
        <v>48</v>
      </c>
      <c r="D517" s="163"/>
      <c r="E517" s="79" t="s">
        <v>707</v>
      </c>
      <c r="F517" s="120" t="n">
        <v>240</v>
      </c>
      <c r="G517" s="80" t="n">
        <f aca="false">G518</f>
        <v>0</v>
      </c>
      <c r="H517" s="80" t="n">
        <f aca="false">H518</f>
        <v>0</v>
      </c>
      <c r="I517" s="190"/>
      <c r="J517" s="187"/>
    </row>
    <row r="518" s="149" customFormat="true" ht="25.5" hidden="false" customHeight="false" outlineLevel="0" collapsed="false">
      <c r="A518" s="89" t="s">
        <v>102</v>
      </c>
      <c r="B518" s="163" t="s">
        <v>925</v>
      </c>
      <c r="C518" s="163" t="s">
        <v>48</v>
      </c>
      <c r="D518" s="163"/>
      <c r="E518" s="79" t="s">
        <v>707</v>
      </c>
      <c r="F518" s="120" t="n">
        <v>244</v>
      </c>
      <c r="G518" s="80" t="n">
        <f aca="false">G519+G520</f>
        <v>0</v>
      </c>
      <c r="H518" s="80" t="n">
        <f aca="false">H519+H520</f>
        <v>0</v>
      </c>
      <c r="I518" s="190"/>
      <c r="J518" s="187"/>
    </row>
    <row r="519" s="149" customFormat="true" ht="15.75" hidden="false" customHeight="false" outlineLevel="0" collapsed="false">
      <c r="A519" s="89" t="s">
        <v>50</v>
      </c>
      <c r="B519" s="163" t="s">
        <v>925</v>
      </c>
      <c r="C519" s="163" t="s">
        <v>48</v>
      </c>
      <c r="D519" s="163" t="s">
        <v>18</v>
      </c>
      <c r="E519" s="79" t="s">
        <v>707</v>
      </c>
      <c r="F519" s="120" t="n">
        <v>244</v>
      </c>
      <c r="G519" s="80" t="n">
        <v>0</v>
      </c>
      <c r="H519" s="80" t="n">
        <v>0</v>
      </c>
      <c r="I519" s="190"/>
      <c r="J519" s="187"/>
    </row>
    <row r="520" s="149" customFormat="true" ht="15.75" hidden="false" customHeight="false" outlineLevel="0" collapsed="false">
      <c r="A520" s="89" t="s">
        <v>49</v>
      </c>
      <c r="B520" s="163" t="s">
        <v>925</v>
      </c>
      <c r="C520" s="163" t="s">
        <v>48</v>
      </c>
      <c r="D520" s="163" t="s">
        <v>16</v>
      </c>
      <c r="E520" s="79" t="s">
        <v>707</v>
      </c>
      <c r="F520" s="120" t="n">
        <v>244</v>
      </c>
      <c r="G520" s="80" t="n">
        <v>0</v>
      </c>
      <c r="H520" s="80" t="n">
        <v>0</v>
      </c>
      <c r="I520" s="190"/>
      <c r="J520" s="187"/>
    </row>
    <row r="521" s="149" customFormat="true" ht="25.5" hidden="false" customHeight="false" outlineLevel="0" collapsed="false">
      <c r="A521" s="73" t="s">
        <v>173</v>
      </c>
      <c r="B521" s="162" t="s">
        <v>925</v>
      </c>
      <c r="C521" s="162" t="s">
        <v>48</v>
      </c>
      <c r="D521" s="162"/>
      <c r="E521" s="75" t="s">
        <v>707</v>
      </c>
      <c r="F521" s="119" t="n">
        <v>600</v>
      </c>
      <c r="G521" s="76" t="n">
        <f aca="false">G522</f>
        <v>0</v>
      </c>
      <c r="H521" s="76" t="n">
        <f aca="false">H522</f>
        <v>0</v>
      </c>
      <c r="I521" s="190"/>
      <c r="J521" s="187"/>
    </row>
    <row r="522" s="149" customFormat="true" ht="15.75" hidden="false" customHeight="false" outlineLevel="0" collapsed="false">
      <c r="A522" s="89" t="s">
        <v>175</v>
      </c>
      <c r="B522" s="163" t="s">
        <v>925</v>
      </c>
      <c r="C522" s="163" t="s">
        <v>48</v>
      </c>
      <c r="D522" s="163"/>
      <c r="E522" s="79" t="s">
        <v>707</v>
      </c>
      <c r="F522" s="120" t="n">
        <v>610</v>
      </c>
      <c r="G522" s="80" t="n">
        <f aca="false">G523+G524</f>
        <v>0</v>
      </c>
      <c r="H522" s="80" t="n">
        <f aca="false">H523+H524</f>
        <v>0</v>
      </c>
      <c r="I522" s="190"/>
      <c r="J522" s="187"/>
    </row>
    <row r="523" s="149" customFormat="true" ht="15.75" hidden="false" customHeight="false" outlineLevel="0" collapsed="false">
      <c r="A523" s="89" t="s">
        <v>49</v>
      </c>
      <c r="B523" s="163" t="s">
        <v>925</v>
      </c>
      <c r="C523" s="163" t="s">
        <v>48</v>
      </c>
      <c r="D523" s="163" t="s">
        <v>16</v>
      </c>
      <c r="E523" s="79" t="s">
        <v>707</v>
      </c>
      <c r="F523" s="120" t="n">
        <v>611</v>
      </c>
      <c r="G523" s="80" t="n">
        <v>0</v>
      </c>
      <c r="H523" s="80" t="n">
        <v>0</v>
      </c>
      <c r="I523" s="190"/>
      <c r="J523" s="187"/>
    </row>
    <row r="524" s="149" customFormat="true" ht="15.75" hidden="false" customHeight="false" outlineLevel="0" collapsed="false">
      <c r="A524" s="89" t="s">
        <v>50</v>
      </c>
      <c r="B524" s="163" t="s">
        <v>925</v>
      </c>
      <c r="C524" s="163" t="s">
        <v>48</v>
      </c>
      <c r="D524" s="163" t="s">
        <v>18</v>
      </c>
      <c r="E524" s="79" t="s">
        <v>707</v>
      </c>
      <c r="F524" s="120" t="n">
        <v>611</v>
      </c>
      <c r="G524" s="80" t="n">
        <v>0</v>
      </c>
      <c r="H524" s="80" t="n">
        <v>0</v>
      </c>
      <c r="I524" s="190"/>
      <c r="J524" s="187"/>
    </row>
    <row r="525" s="149" customFormat="true" ht="15.75" hidden="false" customHeight="false" outlineLevel="0" collapsed="false">
      <c r="A525" s="73" t="s">
        <v>708</v>
      </c>
      <c r="B525" s="162" t="s">
        <v>925</v>
      </c>
      <c r="C525" s="162" t="s">
        <v>48</v>
      </c>
      <c r="D525" s="162"/>
      <c r="E525" s="75" t="s">
        <v>709</v>
      </c>
      <c r="F525" s="119"/>
      <c r="G525" s="191" t="n">
        <f aca="false">G526+G531</f>
        <v>0</v>
      </c>
      <c r="H525" s="191" t="n">
        <f aca="false">H526+H531</f>
        <v>13000</v>
      </c>
      <c r="I525" s="190"/>
      <c r="J525" s="187"/>
    </row>
    <row r="526" s="149" customFormat="true" ht="15.75" hidden="false" customHeight="false" outlineLevel="0" collapsed="false">
      <c r="A526" s="73" t="s">
        <v>143</v>
      </c>
      <c r="B526" s="162" t="s">
        <v>925</v>
      </c>
      <c r="C526" s="162" t="s">
        <v>48</v>
      </c>
      <c r="D526" s="162"/>
      <c r="E526" s="75" t="s">
        <v>709</v>
      </c>
      <c r="F526" s="119" t="n">
        <v>200</v>
      </c>
      <c r="G526" s="191" t="n">
        <f aca="false">G527</f>
        <v>0</v>
      </c>
      <c r="H526" s="191" t="n">
        <f aca="false">H527</f>
        <v>13000</v>
      </c>
      <c r="I526" s="190"/>
      <c r="J526" s="187"/>
    </row>
    <row r="527" s="149" customFormat="true" ht="15.75" hidden="false" customHeight="false" outlineLevel="0" collapsed="false">
      <c r="A527" s="89" t="s">
        <v>100</v>
      </c>
      <c r="B527" s="163" t="s">
        <v>925</v>
      </c>
      <c r="C527" s="163" t="s">
        <v>48</v>
      </c>
      <c r="D527" s="163"/>
      <c r="E527" s="79" t="s">
        <v>709</v>
      </c>
      <c r="F527" s="120" t="n">
        <v>240</v>
      </c>
      <c r="G527" s="188" t="n">
        <f aca="false">G528</f>
        <v>0</v>
      </c>
      <c r="H527" s="188" t="n">
        <f aca="false">H528</f>
        <v>13000</v>
      </c>
      <c r="I527" s="190"/>
      <c r="J527" s="187"/>
    </row>
    <row r="528" s="149" customFormat="true" ht="25.5" hidden="false" customHeight="false" outlineLevel="0" collapsed="false">
      <c r="A528" s="89" t="s">
        <v>492</v>
      </c>
      <c r="B528" s="163" t="s">
        <v>925</v>
      </c>
      <c r="C528" s="163" t="s">
        <v>48</v>
      </c>
      <c r="D528" s="163"/>
      <c r="E528" s="79" t="s">
        <v>709</v>
      </c>
      <c r="F528" s="120" t="n">
        <v>243</v>
      </c>
      <c r="G528" s="188" t="n">
        <f aca="false">G529+G530</f>
        <v>0</v>
      </c>
      <c r="H528" s="188" t="n">
        <f aca="false">H529+H530</f>
        <v>13000</v>
      </c>
      <c r="I528" s="190"/>
      <c r="J528" s="187"/>
    </row>
    <row r="529" s="149" customFormat="true" ht="15.75" hidden="false" customHeight="false" outlineLevel="0" collapsed="false">
      <c r="A529" s="89" t="s">
        <v>49</v>
      </c>
      <c r="B529" s="163" t="s">
        <v>925</v>
      </c>
      <c r="C529" s="163" t="s">
        <v>48</v>
      </c>
      <c r="D529" s="163" t="s">
        <v>16</v>
      </c>
      <c r="E529" s="79" t="s">
        <v>709</v>
      </c>
      <c r="F529" s="120" t="n">
        <v>243</v>
      </c>
      <c r="G529" s="188" t="n">
        <v>0</v>
      </c>
      <c r="H529" s="188" t="n">
        <v>13000</v>
      </c>
      <c r="I529" s="190"/>
      <c r="J529" s="187"/>
    </row>
    <row r="530" s="149" customFormat="true" ht="15.75" hidden="false" customHeight="false" outlineLevel="0" collapsed="false">
      <c r="A530" s="89" t="s">
        <v>50</v>
      </c>
      <c r="B530" s="163" t="s">
        <v>925</v>
      </c>
      <c r="C530" s="163" t="s">
        <v>48</v>
      </c>
      <c r="D530" s="163" t="s">
        <v>18</v>
      </c>
      <c r="E530" s="79" t="s">
        <v>709</v>
      </c>
      <c r="F530" s="120" t="n">
        <v>243</v>
      </c>
      <c r="G530" s="80" t="n">
        <v>0</v>
      </c>
      <c r="H530" s="80" t="n">
        <v>0</v>
      </c>
      <c r="I530" s="190"/>
      <c r="J530" s="187"/>
    </row>
    <row r="531" s="149" customFormat="true" ht="25.5" hidden="false" customHeight="false" outlineLevel="0" collapsed="false">
      <c r="A531" s="73" t="s">
        <v>173</v>
      </c>
      <c r="B531" s="162" t="s">
        <v>925</v>
      </c>
      <c r="C531" s="162" t="s">
        <v>48</v>
      </c>
      <c r="D531" s="162" t="s">
        <v>20</v>
      </c>
      <c r="E531" s="75" t="s">
        <v>709</v>
      </c>
      <c r="F531" s="119" t="n">
        <v>600</v>
      </c>
      <c r="G531" s="191" t="n">
        <f aca="false">G532</f>
        <v>0</v>
      </c>
      <c r="H531" s="191" t="n">
        <f aca="false">H532</f>
        <v>0</v>
      </c>
      <c r="I531" s="190"/>
      <c r="J531" s="187"/>
    </row>
    <row r="532" s="149" customFormat="true" ht="15.75" hidden="false" customHeight="false" outlineLevel="0" collapsed="false">
      <c r="A532" s="89" t="s">
        <v>175</v>
      </c>
      <c r="B532" s="163" t="s">
        <v>925</v>
      </c>
      <c r="C532" s="163" t="s">
        <v>48</v>
      </c>
      <c r="D532" s="163" t="s">
        <v>20</v>
      </c>
      <c r="E532" s="79" t="s">
        <v>709</v>
      </c>
      <c r="F532" s="120" t="n">
        <v>610</v>
      </c>
      <c r="G532" s="188" t="n">
        <f aca="false">G533</f>
        <v>0</v>
      </c>
      <c r="H532" s="188" t="n">
        <f aca="false">H533</f>
        <v>0</v>
      </c>
      <c r="I532" s="190"/>
      <c r="J532" s="187"/>
    </row>
    <row r="533" s="149" customFormat="true" ht="15.75" hidden="false" customHeight="false" outlineLevel="0" collapsed="false">
      <c r="A533" s="89" t="s">
        <v>400</v>
      </c>
      <c r="B533" s="163" t="s">
        <v>925</v>
      </c>
      <c r="C533" s="163" t="s">
        <v>48</v>
      </c>
      <c r="D533" s="163" t="s">
        <v>20</v>
      </c>
      <c r="E533" s="79" t="s">
        <v>709</v>
      </c>
      <c r="F533" s="120" t="n">
        <v>612</v>
      </c>
      <c r="G533" s="188" t="n">
        <f aca="false">G534</f>
        <v>0</v>
      </c>
      <c r="H533" s="188" t="n">
        <f aca="false">H534</f>
        <v>0</v>
      </c>
      <c r="I533" s="190"/>
      <c r="J533" s="187"/>
    </row>
    <row r="534" s="149" customFormat="true" ht="15.75" hidden="false" customHeight="false" outlineLevel="0" collapsed="false">
      <c r="A534" s="89" t="s">
        <v>51</v>
      </c>
      <c r="B534" s="163" t="s">
        <v>925</v>
      </c>
      <c r="C534" s="163" t="s">
        <v>48</v>
      </c>
      <c r="D534" s="163" t="s">
        <v>20</v>
      </c>
      <c r="E534" s="79" t="s">
        <v>709</v>
      </c>
      <c r="F534" s="120" t="n">
        <v>612</v>
      </c>
      <c r="G534" s="188" t="n">
        <v>0</v>
      </c>
      <c r="H534" s="188" t="n">
        <v>0</v>
      </c>
      <c r="I534" s="190"/>
      <c r="J534" s="187"/>
    </row>
    <row r="535" s="149" customFormat="true" ht="15.75" hidden="false" customHeight="false" outlineLevel="0" collapsed="false">
      <c r="A535" s="73" t="s">
        <v>938</v>
      </c>
      <c r="B535" s="162" t="s">
        <v>925</v>
      </c>
      <c r="C535" s="162" t="s">
        <v>48</v>
      </c>
      <c r="D535" s="162"/>
      <c r="E535" s="75" t="s">
        <v>711</v>
      </c>
      <c r="F535" s="119"/>
      <c r="G535" s="191" t="n">
        <f aca="false">G536+G542</f>
        <v>3000</v>
      </c>
      <c r="H535" s="191" t="n">
        <f aca="false">H536+H542</f>
        <v>3000</v>
      </c>
      <c r="I535" s="190"/>
      <c r="J535" s="187"/>
    </row>
    <row r="536" s="149" customFormat="true" ht="15.75" hidden="false" customHeight="false" outlineLevel="0" collapsed="false">
      <c r="A536" s="73" t="s">
        <v>143</v>
      </c>
      <c r="B536" s="162" t="s">
        <v>925</v>
      </c>
      <c r="C536" s="162" t="s">
        <v>48</v>
      </c>
      <c r="D536" s="162"/>
      <c r="E536" s="75" t="s">
        <v>711</v>
      </c>
      <c r="F536" s="119" t="n">
        <v>200</v>
      </c>
      <c r="G536" s="191" t="n">
        <f aca="false">G537</f>
        <v>1500</v>
      </c>
      <c r="H536" s="191" t="n">
        <f aca="false">H537</f>
        <v>1500</v>
      </c>
      <c r="I536" s="190"/>
      <c r="J536" s="187"/>
    </row>
    <row r="537" s="149" customFormat="true" ht="15.75" hidden="false" customHeight="false" outlineLevel="0" collapsed="false">
      <c r="A537" s="89" t="s">
        <v>100</v>
      </c>
      <c r="B537" s="163" t="s">
        <v>925</v>
      </c>
      <c r="C537" s="163" t="s">
        <v>48</v>
      </c>
      <c r="D537" s="163"/>
      <c r="E537" s="79" t="s">
        <v>711</v>
      </c>
      <c r="F537" s="120" t="n">
        <v>240</v>
      </c>
      <c r="G537" s="188" t="n">
        <f aca="false">G538</f>
        <v>1500</v>
      </c>
      <c r="H537" s="188" t="n">
        <f aca="false">H538</f>
        <v>1500</v>
      </c>
      <c r="I537" s="190"/>
      <c r="J537" s="187"/>
    </row>
    <row r="538" s="149" customFormat="true" ht="25.5" hidden="false" customHeight="false" outlineLevel="0" collapsed="false">
      <c r="A538" s="89" t="s">
        <v>102</v>
      </c>
      <c r="B538" s="163" t="s">
        <v>925</v>
      </c>
      <c r="C538" s="163" t="s">
        <v>48</v>
      </c>
      <c r="D538" s="163"/>
      <c r="E538" s="79" t="s">
        <v>711</v>
      </c>
      <c r="F538" s="120" t="n">
        <v>244</v>
      </c>
      <c r="G538" s="188" t="n">
        <f aca="false">G539+G540+G541</f>
        <v>1500</v>
      </c>
      <c r="H538" s="188" t="n">
        <f aca="false">H539+H540+H541</f>
        <v>1500</v>
      </c>
      <c r="I538" s="190"/>
      <c r="J538" s="187"/>
    </row>
    <row r="539" s="149" customFormat="true" ht="15.75" hidden="false" customHeight="false" outlineLevel="0" collapsed="false">
      <c r="A539" s="89" t="s">
        <v>49</v>
      </c>
      <c r="B539" s="163" t="s">
        <v>925</v>
      </c>
      <c r="C539" s="163" t="s">
        <v>48</v>
      </c>
      <c r="D539" s="163" t="s">
        <v>16</v>
      </c>
      <c r="E539" s="79" t="s">
        <v>711</v>
      </c>
      <c r="F539" s="120" t="n">
        <v>244</v>
      </c>
      <c r="G539" s="80" t="n">
        <v>500</v>
      </c>
      <c r="H539" s="80" t="n">
        <v>500</v>
      </c>
      <c r="I539" s="190"/>
      <c r="J539" s="187"/>
    </row>
    <row r="540" s="149" customFormat="true" ht="15.75" hidden="false" customHeight="false" outlineLevel="0" collapsed="false">
      <c r="A540" s="89" t="s">
        <v>50</v>
      </c>
      <c r="B540" s="163" t="s">
        <v>925</v>
      </c>
      <c r="C540" s="163" t="s">
        <v>48</v>
      </c>
      <c r="D540" s="163" t="s">
        <v>18</v>
      </c>
      <c r="E540" s="79" t="s">
        <v>711</v>
      </c>
      <c r="F540" s="120" t="n">
        <v>244</v>
      </c>
      <c r="G540" s="80" t="n">
        <v>1000</v>
      </c>
      <c r="H540" s="80" t="n">
        <v>1000</v>
      </c>
      <c r="I540" s="190"/>
      <c r="J540" s="187"/>
    </row>
    <row r="541" s="149" customFormat="true" ht="15.75" hidden="false" customHeight="false" outlineLevel="0" collapsed="false">
      <c r="A541" s="89" t="s">
        <v>53</v>
      </c>
      <c r="B541" s="163" t="s">
        <v>925</v>
      </c>
      <c r="C541" s="163" t="s">
        <v>48</v>
      </c>
      <c r="D541" s="163" t="s">
        <v>41</v>
      </c>
      <c r="E541" s="79" t="s">
        <v>711</v>
      </c>
      <c r="F541" s="120" t="n">
        <v>244</v>
      </c>
      <c r="G541" s="80" t="n">
        <v>0</v>
      </c>
      <c r="H541" s="80" t="n">
        <v>0</v>
      </c>
      <c r="I541" s="190"/>
      <c r="J541" s="187"/>
    </row>
    <row r="542" s="149" customFormat="true" ht="25.5" hidden="false" customHeight="false" outlineLevel="0" collapsed="false">
      <c r="A542" s="73" t="s">
        <v>173</v>
      </c>
      <c r="B542" s="162" t="s">
        <v>925</v>
      </c>
      <c r="C542" s="162"/>
      <c r="D542" s="162"/>
      <c r="E542" s="75" t="s">
        <v>711</v>
      </c>
      <c r="F542" s="119" t="n">
        <v>600</v>
      </c>
      <c r="G542" s="191" t="n">
        <f aca="false">G543</f>
        <v>1500</v>
      </c>
      <c r="H542" s="191" t="n">
        <f aca="false">H543</f>
        <v>1500</v>
      </c>
      <c r="I542" s="190"/>
      <c r="J542" s="187"/>
    </row>
    <row r="543" s="149" customFormat="true" ht="15.75" hidden="false" customHeight="false" outlineLevel="0" collapsed="false">
      <c r="A543" s="89" t="s">
        <v>175</v>
      </c>
      <c r="B543" s="163" t="s">
        <v>925</v>
      </c>
      <c r="C543" s="163"/>
      <c r="D543" s="163"/>
      <c r="E543" s="79" t="s">
        <v>711</v>
      </c>
      <c r="F543" s="120" t="n">
        <v>610</v>
      </c>
      <c r="G543" s="188" t="n">
        <f aca="false">G544+G545+G546</f>
        <v>1500</v>
      </c>
      <c r="H543" s="188" t="n">
        <f aca="false">H544+H545+H546</f>
        <v>1500</v>
      </c>
      <c r="I543" s="190"/>
      <c r="J543" s="187"/>
    </row>
    <row r="544" s="149" customFormat="true" ht="15.75" hidden="false" customHeight="false" outlineLevel="0" collapsed="false">
      <c r="A544" s="89" t="s">
        <v>49</v>
      </c>
      <c r="B544" s="163" t="s">
        <v>925</v>
      </c>
      <c r="C544" s="163" t="s">
        <v>48</v>
      </c>
      <c r="D544" s="163" t="s">
        <v>16</v>
      </c>
      <c r="E544" s="79" t="s">
        <v>711</v>
      </c>
      <c r="F544" s="120" t="n">
        <v>611</v>
      </c>
      <c r="G544" s="80" t="n">
        <v>500</v>
      </c>
      <c r="H544" s="80" t="n">
        <v>500</v>
      </c>
      <c r="I544" s="190"/>
      <c r="J544" s="187"/>
    </row>
    <row r="545" s="149" customFormat="true" ht="15.75" hidden="false" customHeight="false" outlineLevel="0" collapsed="false">
      <c r="A545" s="89" t="s">
        <v>50</v>
      </c>
      <c r="B545" s="163" t="s">
        <v>925</v>
      </c>
      <c r="C545" s="163" t="s">
        <v>48</v>
      </c>
      <c r="D545" s="163" t="s">
        <v>18</v>
      </c>
      <c r="E545" s="79" t="s">
        <v>711</v>
      </c>
      <c r="F545" s="120" t="n">
        <v>611</v>
      </c>
      <c r="G545" s="80" t="n">
        <v>500</v>
      </c>
      <c r="H545" s="80" t="n">
        <v>500</v>
      </c>
      <c r="I545" s="190"/>
      <c r="J545" s="187"/>
    </row>
    <row r="546" s="149" customFormat="true" ht="15.75" hidden="false" customHeight="false" outlineLevel="0" collapsed="false">
      <c r="A546" s="89" t="s">
        <v>51</v>
      </c>
      <c r="B546" s="163" t="s">
        <v>925</v>
      </c>
      <c r="C546" s="163" t="s">
        <v>48</v>
      </c>
      <c r="D546" s="163" t="s">
        <v>20</v>
      </c>
      <c r="E546" s="79" t="s">
        <v>711</v>
      </c>
      <c r="F546" s="120" t="n">
        <v>611</v>
      </c>
      <c r="G546" s="80" t="n">
        <v>500</v>
      </c>
      <c r="H546" s="80" t="n">
        <v>500</v>
      </c>
      <c r="I546" s="190"/>
      <c r="J546" s="187"/>
    </row>
    <row r="547" s="149" customFormat="true" ht="76.5" hidden="false" customHeight="false" outlineLevel="0" collapsed="false">
      <c r="A547" s="73" t="s">
        <v>720</v>
      </c>
      <c r="B547" s="163" t="s">
        <v>925</v>
      </c>
      <c r="C547" s="164" t="s">
        <v>48</v>
      </c>
      <c r="D547" s="163" t="s">
        <v>18</v>
      </c>
      <c r="E547" s="75" t="s">
        <v>721</v>
      </c>
      <c r="F547" s="163"/>
      <c r="G547" s="80" t="n">
        <f aca="false">G548</f>
        <v>9955.7</v>
      </c>
      <c r="H547" s="80" t="n">
        <f aca="false">H548</f>
        <v>0</v>
      </c>
      <c r="I547" s="190"/>
      <c r="J547" s="187"/>
    </row>
    <row r="548" s="149" customFormat="true" ht="15.75" hidden="false" customHeight="false" outlineLevel="0" collapsed="false">
      <c r="A548" s="95" t="s">
        <v>175</v>
      </c>
      <c r="B548" s="163" t="s">
        <v>925</v>
      </c>
      <c r="C548" s="164" t="s">
        <v>48</v>
      </c>
      <c r="D548" s="163" t="s">
        <v>18</v>
      </c>
      <c r="E548" s="75" t="s">
        <v>721</v>
      </c>
      <c r="F548" s="94" t="n">
        <v>610</v>
      </c>
      <c r="G548" s="76" t="n">
        <f aca="false">G549</f>
        <v>9955.7</v>
      </c>
      <c r="H548" s="76" t="n">
        <v>0</v>
      </c>
      <c r="I548" s="190"/>
      <c r="J548" s="187"/>
    </row>
    <row r="549" s="149" customFormat="true" ht="15.75" hidden="false" customHeight="false" outlineLevel="0" collapsed="false">
      <c r="A549" s="95" t="s">
        <v>400</v>
      </c>
      <c r="B549" s="163" t="s">
        <v>925</v>
      </c>
      <c r="C549" s="164" t="s">
        <v>48</v>
      </c>
      <c r="D549" s="163" t="s">
        <v>18</v>
      </c>
      <c r="E549" s="79" t="s">
        <v>721</v>
      </c>
      <c r="F549" s="95" t="n">
        <v>612</v>
      </c>
      <c r="G549" s="80" t="n">
        <f aca="false">G550+G551</f>
        <v>9955.7</v>
      </c>
      <c r="H549" s="80" t="n">
        <v>0</v>
      </c>
      <c r="I549" s="190"/>
      <c r="J549" s="187"/>
    </row>
    <row r="550" s="149" customFormat="true" ht="15.75" hidden="false" customHeight="false" outlineLevel="0" collapsed="false">
      <c r="A550" s="89" t="s">
        <v>216</v>
      </c>
      <c r="B550" s="163" t="s">
        <v>925</v>
      </c>
      <c r="C550" s="164" t="s">
        <v>48</v>
      </c>
      <c r="D550" s="163" t="s">
        <v>18</v>
      </c>
      <c r="E550" s="79" t="s">
        <v>721</v>
      </c>
      <c r="F550" s="95" t="n">
        <v>612</v>
      </c>
      <c r="G550" s="80" t="n">
        <v>9358.4</v>
      </c>
      <c r="H550" s="80" t="n">
        <v>0</v>
      </c>
      <c r="I550" s="190"/>
      <c r="J550" s="187"/>
    </row>
    <row r="551" s="149" customFormat="true" ht="15.75" hidden="false" customHeight="false" outlineLevel="0" collapsed="false">
      <c r="A551" s="89" t="s">
        <v>217</v>
      </c>
      <c r="B551" s="163" t="s">
        <v>925</v>
      </c>
      <c r="C551" s="164" t="s">
        <v>48</v>
      </c>
      <c r="D551" s="163" t="s">
        <v>18</v>
      </c>
      <c r="E551" s="79" t="s">
        <v>721</v>
      </c>
      <c r="F551" s="95" t="n">
        <v>612</v>
      </c>
      <c r="G551" s="80" t="n">
        <v>597.3</v>
      </c>
      <c r="H551" s="80" t="n">
        <v>0</v>
      </c>
      <c r="I551" s="190"/>
      <c r="J551" s="187"/>
    </row>
    <row r="552" s="149" customFormat="true" ht="25.5" hidden="false" customHeight="false" outlineLevel="0" collapsed="false">
      <c r="A552" s="73" t="s">
        <v>939</v>
      </c>
      <c r="B552" s="162" t="s">
        <v>925</v>
      </c>
      <c r="C552" s="162" t="s">
        <v>48</v>
      </c>
      <c r="D552" s="162"/>
      <c r="E552" s="75" t="s">
        <v>940</v>
      </c>
      <c r="F552" s="119"/>
      <c r="G552" s="76" t="n">
        <v>0</v>
      </c>
      <c r="H552" s="76" t="n">
        <v>0</v>
      </c>
      <c r="I552" s="190"/>
      <c r="J552" s="187"/>
    </row>
    <row r="553" s="149" customFormat="true" ht="15.75" hidden="false" customHeight="false" outlineLevel="0" collapsed="false">
      <c r="A553" s="73" t="s">
        <v>143</v>
      </c>
      <c r="B553" s="162" t="s">
        <v>925</v>
      </c>
      <c r="C553" s="162" t="s">
        <v>48</v>
      </c>
      <c r="D553" s="162"/>
      <c r="E553" s="75" t="s">
        <v>940</v>
      </c>
      <c r="F553" s="119" t="n">
        <v>200</v>
      </c>
      <c r="G553" s="76" t="n">
        <v>0</v>
      </c>
      <c r="H553" s="76" t="n">
        <v>0</v>
      </c>
      <c r="I553" s="190"/>
      <c r="J553" s="187"/>
    </row>
    <row r="554" s="149" customFormat="true" ht="15.75" hidden="false" customHeight="false" outlineLevel="0" collapsed="false">
      <c r="A554" s="89" t="s">
        <v>100</v>
      </c>
      <c r="B554" s="163" t="s">
        <v>925</v>
      </c>
      <c r="C554" s="163" t="s">
        <v>48</v>
      </c>
      <c r="D554" s="163"/>
      <c r="E554" s="79" t="s">
        <v>940</v>
      </c>
      <c r="F554" s="120" t="n">
        <v>240</v>
      </c>
      <c r="G554" s="80" t="n">
        <v>0</v>
      </c>
      <c r="H554" s="80" t="n">
        <v>0</v>
      </c>
      <c r="I554" s="190"/>
      <c r="J554" s="187"/>
    </row>
    <row r="555" s="149" customFormat="true" ht="25.5" hidden="false" customHeight="false" outlineLevel="0" collapsed="false">
      <c r="A555" s="89" t="s">
        <v>492</v>
      </c>
      <c r="B555" s="163" t="s">
        <v>925</v>
      </c>
      <c r="C555" s="163" t="s">
        <v>48</v>
      </c>
      <c r="D555" s="163"/>
      <c r="E555" s="79" t="s">
        <v>940</v>
      </c>
      <c r="F555" s="120" t="n">
        <v>243</v>
      </c>
      <c r="G555" s="80" t="n">
        <v>0</v>
      </c>
      <c r="H555" s="80" t="n">
        <v>0</v>
      </c>
      <c r="I555" s="190"/>
      <c r="J555" s="187"/>
    </row>
    <row r="556" s="149" customFormat="true" ht="15.75" hidden="false" customHeight="false" outlineLevel="0" collapsed="false">
      <c r="A556" s="73" t="s">
        <v>941</v>
      </c>
      <c r="B556" s="163" t="s">
        <v>925</v>
      </c>
      <c r="C556" s="163" t="s">
        <v>48</v>
      </c>
      <c r="D556" s="163" t="s">
        <v>18</v>
      </c>
      <c r="E556" s="75" t="s">
        <v>940</v>
      </c>
      <c r="F556" s="120" t="n">
        <v>243</v>
      </c>
      <c r="G556" s="76" t="n">
        <v>0</v>
      </c>
      <c r="H556" s="76" t="n">
        <v>0</v>
      </c>
      <c r="I556" s="190"/>
      <c r="J556" s="187"/>
    </row>
    <row r="557" s="149" customFormat="true" ht="16.15" hidden="false" customHeight="true" outlineLevel="0" collapsed="false">
      <c r="A557" s="89" t="s">
        <v>217</v>
      </c>
      <c r="B557" s="163" t="s">
        <v>925</v>
      </c>
      <c r="C557" s="163" t="s">
        <v>48</v>
      </c>
      <c r="D557" s="163" t="s">
        <v>18</v>
      </c>
      <c r="E557" s="79" t="s">
        <v>940</v>
      </c>
      <c r="F557" s="120" t="n">
        <v>243</v>
      </c>
      <c r="G557" s="80" t="n">
        <v>0</v>
      </c>
      <c r="H557" s="80" t="n">
        <v>0</v>
      </c>
      <c r="I557" s="190"/>
      <c r="J557" s="187"/>
    </row>
    <row r="558" s="149" customFormat="true" ht="15.75" hidden="false" customHeight="false" outlineLevel="0" collapsed="false">
      <c r="A558" s="89" t="s">
        <v>942</v>
      </c>
      <c r="B558" s="163" t="s">
        <v>925</v>
      </c>
      <c r="C558" s="163" t="s">
        <v>48</v>
      </c>
      <c r="D558" s="163" t="s">
        <v>18</v>
      </c>
      <c r="E558" s="79" t="s">
        <v>940</v>
      </c>
      <c r="F558" s="120" t="n">
        <v>243</v>
      </c>
      <c r="G558" s="80" t="n">
        <v>0</v>
      </c>
      <c r="H558" s="80" t="n">
        <v>0</v>
      </c>
      <c r="I558" s="190"/>
      <c r="J558" s="187"/>
    </row>
    <row r="559" s="149" customFormat="true" ht="15.75" hidden="false" customHeight="false" outlineLevel="0" collapsed="false">
      <c r="A559" s="71" t="s">
        <v>943</v>
      </c>
      <c r="B559" s="163" t="s">
        <v>925</v>
      </c>
      <c r="C559" s="163" t="s">
        <v>48</v>
      </c>
      <c r="D559" s="163"/>
      <c r="E559" s="72" t="s">
        <v>944</v>
      </c>
      <c r="F559" s="120"/>
      <c r="G559" s="70" t="n">
        <v>0</v>
      </c>
      <c r="H559" s="70" t="n">
        <v>0</v>
      </c>
      <c r="I559" s="190"/>
      <c r="J559" s="187"/>
    </row>
    <row r="560" s="149" customFormat="true" ht="25.5" hidden="false" customHeight="false" outlineLevel="0" collapsed="false">
      <c r="A560" s="73" t="s">
        <v>945</v>
      </c>
      <c r="B560" s="163" t="s">
        <v>925</v>
      </c>
      <c r="C560" s="163"/>
      <c r="D560" s="163"/>
      <c r="E560" s="75" t="s">
        <v>944</v>
      </c>
      <c r="F560" s="120"/>
      <c r="G560" s="76" t="n">
        <v>0</v>
      </c>
      <c r="H560" s="76" t="n">
        <v>0</v>
      </c>
      <c r="I560" s="190"/>
      <c r="J560" s="187"/>
    </row>
    <row r="561" s="149" customFormat="true" ht="25.5" hidden="false" customHeight="false" outlineLevel="0" collapsed="false">
      <c r="A561" s="73" t="s">
        <v>587</v>
      </c>
      <c r="B561" s="163" t="s">
        <v>925</v>
      </c>
      <c r="C561" s="163"/>
      <c r="D561" s="163"/>
      <c r="E561" s="75" t="s">
        <v>944</v>
      </c>
      <c r="F561" s="120" t="n">
        <v>400</v>
      </c>
      <c r="G561" s="76" t="n">
        <v>0</v>
      </c>
      <c r="H561" s="76" t="n">
        <v>0</v>
      </c>
      <c r="I561" s="190"/>
      <c r="J561" s="187"/>
    </row>
    <row r="562" s="149" customFormat="true" ht="15.75" hidden="false" customHeight="false" outlineLevel="0" collapsed="false">
      <c r="A562" s="89" t="s">
        <v>588</v>
      </c>
      <c r="B562" s="163" t="s">
        <v>925</v>
      </c>
      <c r="C562" s="163"/>
      <c r="D562" s="163"/>
      <c r="E562" s="79" t="s">
        <v>944</v>
      </c>
      <c r="F562" s="120" t="n">
        <v>410</v>
      </c>
      <c r="G562" s="80" t="n">
        <v>0</v>
      </c>
      <c r="H562" s="80" t="n">
        <v>0</v>
      </c>
      <c r="I562" s="190"/>
      <c r="J562" s="187"/>
    </row>
    <row r="563" s="149" customFormat="true" ht="25.5" hidden="false" customHeight="false" outlineLevel="0" collapsed="false">
      <c r="A563" s="89" t="s">
        <v>589</v>
      </c>
      <c r="B563" s="163" t="s">
        <v>925</v>
      </c>
      <c r="C563" s="163"/>
      <c r="D563" s="163"/>
      <c r="E563" s="79" t="s">
        <v>944</v>
      </c>
      <c r="F563" s="120" t="n">
        <v>414</v>
      </c>
      <c r="G563" s="80" t="n">
        <v>0</v>
      </c>
      <c r="H563" s="80" t="n">
        <v>0</v>
      </c>
      <c r="I563" s="190"/>
      <c r="J563" s="187"/>
    </row>
    <row r="564" s="149" customFormat="true" ht="15.75" hidden="false" customHeight="false" outlineLevel="0" collapsed="false">
      <c r="A564" s="89" t="s">
        <v>49</v>
      </c>
      <c r="B564" s="163" t="s">
        <v>925</v>
      </c>
      <c r="C564" s="163" t="s">
        <v>48</v>
      </c>
      <c r="D564" s="163" t="s">
        <v>16</v>
      </c>
      <c r="E564" s="79" t="s">
        <v>944</v>
      </c>
      <c r="F564" s="120" t="n">
        <v>414</v>
      </c>
      <c r="G564" s="80" t="n">
        <v>0</v>
      </c>
      <c r="H564" s="80" t="n">
        <v>0</v>
      </c>
      <c r="I564" s="190"/>
      <c r="J564" s="187"/>
    </row>
    <row r="565" s="149" customFormat="true" ht="15.75" hidden="false" customHeight="false" outlineLevel="0" collapsed="false">
      <c r="A565" s="89" t="s">
        <v>216</v>
      </c>
      <c r="B565" s="163" t="s">
        <v>925</v>
      </c>
      <c r="C565" s="163"/>
      <c r="D565" s="163"/>
      <c r="E565" s="79" t="s">
        <v>944</v>
      </c>
      <c r="F565" s="120" t="n">
        <v>414</v>
      </c>
      <c r="G565" s="80" t="n">
        <v>0</v>
      </c>
      <c r="H565" s="80" t="n">
        <v>0</v>
      </c>
      <c r="I565" s="190"/>
      <c r="J565" s="187"/>
    </row>
    <row r="566" s="149" customFormat="true" ht="15.75" hidden="false" customHeight="false" outlineLevel="0" collapsed="false">
      <c r="A566" s="89" t="s">
        <v>946</v>
      </c>
      <c r="B566" s="163" t="s">
        <v>925</v>
      </c>
      <c r="C566" s="163"/>
      <c r="D566" s="163"/>
      <c r="E566" s="79" t="s">
        <v>944</v>
      </c>
      <c r="F566" s="120" t="n">
        <v>414</v>
      </c>
      <c r="G566" s="80" t="n">
        <v>0</v>
      </c>
      <c r="H566" s="80" t="n">
        <v>0</v>
      </c>
      <c r="I566" s="190"/>
      <c r="J566" s="187"/>
    </row>
    <row r="567" s="149" customFormat="true" ht="63.75" hidden="false" customHeight="false" outlineLevel="0" collapsed="false">
      <c r="A567" s="73" t="s">
        <v>947</v>
      </c>
      <c r="B567" s="75" t="s">
        <v>925</v>
      </c>
      <c r="C567" s="94"/>
      <c r="D567" s="75"/>
      <c r="E567" s="75" t="s">
        <v>948</v>
      </c>
      <c r="F567" s="120"/>
      <c r="G567" s="76" t="n">
        <f aca="false">G568</f>
        <v>0</v>
      </c>
      <c r="H567" s="76" t="n">
        <f aca="false">H568</f>
        <v>0</v>
      </c>
      <c r="I567" s="190"/>
      <c r="J567" s="187"/>
    </row>
    <row r="568" s="149" customFormat="true" ht="15.75" hidden="false" customHeight="false" outlineLevel="0" collapsed="false">
      <c r="A568" s="89" t="s">
        <v>949</v>
      </c>
      <c r="B568" s="79" t="s">
        <v>925</v>
      </c>
      <c r="C568" s="163" t="s">
        <v>48</v>
      </c>
      <c r="D568" s="79" t="s">
        <v>18</v>
      </c>
      <c r="E568" s="79" t="s">
        <v>948</v>
      </c>
      <c r="F568" s="120" t="n">
        <v>243</v>
      </c>
      <c r="G568" s="80" t="n">
        <v>0</v>
      </c>
      <c r="H568" s="80" t="n">
        <v>0</v>
      </c>
      <c r="I568" s="190"/>
      <c r="J568" s="187"/>
    </row>
    <row r="569" s="149" customFormat="true" ht="15.75" hidden="false" customHeight="false" outlineLevel="0" collapsed="false">
      <c r="A569" s="89" t="s">
        <v>216</v>
      </c>
      <c r="B569" s="79" t="s">
        <v>925</v>
      </c>
      <c r="C569" s="163" t="s">
        <v>48</v>
      </c>
      <c r="D569" s="79" t="s">
        <v>18</v>
      </c>
      <c r="E569" s="79" t="s">
        <v>948</v>
      </c>
      <c r="F569" s="120" t="n">
        <v>243</v>
      </c>
      <c r="G569" s="80" t="n">
        <v>0</v>
      </c>
      <c r="H569" s="80" t="n">
        <v>0</v>
      </c>
      <c r="I569" s="190"/>
      <c r="J569" s="187"/>
    </row>
    <row r="570" s="149" customFormat="true" ht="15.75" hidden="false" customHeight="false" outlineLevel="0" collapsed="false">
      <c r="A570" s="89" t="s">
        <v>217</v>
      </c>
      <c r="B570" s="79" t="s">
        <v>925</v>
      </c>
      <c r="C570" s="163" t="s">
        <v>48</v>
      </c>
      <c r="D570" s="79" t="s">
        <v>18</v>
      </c>
      <c r="E570" s="79" t="s">
        <v>948</v>
      </c>
      <c r="F570" s="120" t="n">
        <v>243</v>
      </c>
      <c r="G570" s="80" t="n">
        <v>0</v>
      </c>
      <c r="H570" s="80" t="n">
        <v>0</v>
      </c>
      <c r="I570" s="190"/>
      <c r="J570" s="187"/>
    </row>
    <row r="571" s="149" customFormat="true" ht="28.5" hidden="false" customHeight="false" outlineLevel="0" collapsed="false">
      <c r="A571" s="71" t="s">
        <v>722</v>
      </c>
      <c r="B571" s="162" t="s">
        <v>925</v>
      </c>
      <c r="C571" s="162" t="s">
        <v>48</v>
      </c>
      <c r="D571" s="162"/>
      <c r="E571" s="72" t="s">
        <v>723</v>
      </c>
      <c r="F571" s="119"/>
      <c r="G571" s="191" t="n">
        <f aca="false">G572</f>
        <v>0</v>
      </c>
      <c r="H571" s="191" t="n">
        <f aca="false">H572</f>
        <v>0</v>
      </c>
      <c r="I571" s="190"/>
      <c r="J571" s="187"/>
    </row>
    <row r="572" s="149" customFormat="true" ht="25.5" hidden="false" customHeight="false" outlineLevel="0" collapsed="false">
      <c r="A572" s="73" t="s">
        <v>724</v>
      </c>
      <c r="B572" s="162" t="s">
        <v>925</v>
      </c>
      <c r="C572" s="162" t="s">
        <v>48</v>
      </c>
      <c r="D572" s="162"/>
      <c r="E572" s="75" t="s">
        <v>725</v>
      </c>
      <c r="F572" s="119"/>
      <c r="G572" s="191" t="n">
        <f aca="false">G573+G583</f>
        <v>0</v>
      </c>
      <c r="H572" s="191" t="n">
        <f aca="false">H573+H583</f>
        <v>0</v>
      </c>
      <c r="I572" s="190"/>
      <c r="J572" s="187"/>
    </row>
    <row r="573" s="149" customFormat="true" ht="25.5" hidden="false" customHeight="false" outlineLevel="0" collapsed="false">
      <c r="A573" s="73" t="s">
        <v>728</v>
      </c>
      <c r="B573" s="162" t="s">
        <v>925</v>
      </c>
      <c r="C573" s="162" t="s">
        <v>48</v>
      </c>
      <c r="D573" s="162"/>
      <c r="E573" s="75" t="s">
        <v>729</v>
      </c>
      <c r="F573" s="119"/>
      <c r="G573" s="191" t="n">
        <v>0</v>
      </c>
      <c r="H573" s="191" t="n">
        <v>0</v>
      </c>
      <c r="I573" s="190"/>
      <c r="J573" s="187"/>
    </row>
    <row r="574" s="149" customFormat="true" ht="15.75" hidden="false" customHeight="false" outlineLevel="0" collapsed="false">
      <c r="A574" s="73" t="s">
        <v>143</v>
      </c>
      <c r="B574" s="162" t="s">
        <v>925</v>
      </c>
      <c r="C574" s="162" t="s">
        <v>48</v>
      </c>
      <c r="D574" s="162"/>
      <c r="E574" s="75" t="s">
        <v>729</v>
      </c>
      <c r="F574" s="119" t="n">
        <v>200</v>
      </c>
      <c r="G574" s="191" t="n">
        <v>0</v>
      </c>
      <c r="H574" s="191" t="n">
        <v>0</v>
      </c>
      <c r="I574" s="190"/>
      <c r="J574" s="187"/>
    </row>
    <row r="575" s="149" customFormat="true" ht="15.75" hidden="false" customHeight="false" outlineLevel="0" collapsed="false">
      <c r="A575" s="89" t="s">
        <v>100</v>
      </c>
      <c r="B575" s="163" t="s">
        <v>925</v>
      </c>
      <c r="C575" s="163" t="s">
        <v>48</v>
      </c>
      <c r="D575" s="163"/>
      <c r="E575" s="79" t="s">
        <v>729</v>
      </c>
      <c r="F575" s="120" t="n">
        <v>240</v>
      </c>
      <c r="G575" s="188" t="n">
        <v>0</v>
      </c>
      <c r="H575" s="188" t="n">
        <v>0</v>
      </c>
      <c r="I575" s="190"/>
      <c r="J575" s="187"/>
    </row>
    <row r="576" s="149" customFormat="true" ht="25.5" hidden="false" customHeight="false" outlineLevel="0" collapsed="false">
      <c r="A576" s="89" t="s">
        <v>102</v>
      </c>
      <c r="B576" s="163" t="s">
        <v>925</v>
      </c>
      <c r="C576" s="163" t="s">
        <v>48</v>
      </c>
      <c r="D576" s="163"/>
      <c r="E576" s="79" t="s">
        <v>729</v>
      </c>
      <c r="F576" s="120" t="n">
        <v>244</v>
      </c>
      <c r="G576" s="188" t="n">
        <v>0</v>
      </c>
      <c r="H576" s="188" t="n">
        <v>0</v>
      </c>
      <c r="I576" s="190"/>
      <c r="J576" s="187"/>
    </row>
    <row r="577" s="149" customFormat="true" ht="15.75" hidden="false" customHeight="false" outlineLevel="0" collapsed="false">
      <c r="A577" s="89" t="s">
        <v>49</v>
      </c>
      <c r="B577" s="163" t="s">
        <v>925</v>
      </c>
      <c r="C577" s="163" t="s">
        <v>48</v>
      </c>
      <c r="D577" s="163" t="s">
        <v>16</v>
      </c>
      <c r="E577" s="79" t="s">
        <v>729</v>
      </c>
      <c r="F577" s="120" t="n">
        <v>244</v>
      </c>
      <c r="G577" s="188" t="n">
        <v>0</v>
      </c>
      <c r="H577" s="188" t="n">
        <v>0</v>
      </c>
      <c r="I577" s="190"/>
      <c r="J577" s="187"/>
    </row>
    <row r="578" s="149" customFormat="true" ht="15.75" hidden="false" customHeight="false" outlineLevel="0" collapsed="false">
      <c r="A578" s="89" t="s">
        <v>50</v>
      </c>
      <c r="B578" s="163" t="s">
        <v>925</v>
      </c>
      <c r="C578" s="163" t="s">
        <v>48</v>
      </c>
      <c r="D578" s="163" t="s">
        <v>18</v>
      </c>
      <c r="E578" s="79" t="s">
        <v>729</v>
      </c>
      <c r="F578" s="120" t="n">
        <v>244</v>
      </c>
      <c r="G578" s="188" t="n">
        <v>0</v>
      </c>
      <c r="H578" s="188" t="n">
        <v>0</v>
      </c>
      <c r="I578" s="190"/>
      <c r="J578" s="187"/>
    </row>
    <row r="579" s="149" customFormat="true" ht="25.5" hidden="false" customHeight="false" outlineLevel="0" collapsed="false">
      <c r="A579" s="73" t="s">
        <v>173</v>
      </c>
      <c r="B579" s="162" t="s">
        <v>925</v>
      </c>
      <c r="C579" s="162" t="s">
        <v>48</v>
      </c>
      <c r="D579" s="162"/>
      <c r="E579" s="75" t="s">
        <v>729</v>
      </c>
      <c r="F579" s="119" t="n">
        <v>600</v>
      </c>
      <c r="G579" s="191" t="n">
        <v>0</v>
      </c>
      <c r="H579" s="191" t="n">
        <v>0</v>
      </c>
      <c r="I579" s="190"/>
      <c r="J579" s="187"/>
    </row>
    <row r="580" s="149" customFormat="true" ht="15.75" hidden="false" customHeight="false" outlineLevel="0" collapsed="false">
      <c r="A580" s="89" t="s">
        <v>175</v>
      </c>
      <c r="B580" s="163" t="s">
        <v>925</v>
      </c>
      <c r="C580" s="163" t="s">
        <v>48</v>
      </c>
      <c r="D580" s="163"/>
      <c r="E580" s="79" t="s">
        <v>729</v>
      </c>
      <c r="F580" s="120" t="n">
        <v>610</v>
      </c>
      <c r="G580" s="188" t="n">
        <v>0</v>
      </c>
      <c r="H580" s="188" t="n">
        <v>0</v>
      </c>
      <c r="I580" s="192"/>
      <c r="J580" s="190"/>
      <c r="K580" s="187"/>
    </row>
    <row r="581" s="149" customFormat="true" ht="39" hidden="false" customHeight="true" outlineLevel="0" collapsed="false">
      <c r="A581" s="89" t="s">
        <v>177</v>
      </c>
      <c r="B581" s="163" t="s">
        <v>925</v>
      </c>
      <c r="C581" s="163" t="s">
        <v>48</v>
      </c>
      <c r="D581" s="163"/>
      <c r="E581" s="79" t="s">
        <v>729</v>
      </c>
      <c r="F581" s="120" t="n">
        <v>611</v>
      </c>
      <c r="G581" s="188" t="n">
        <v>0</v>
      </c>
      <c r="H581" s="188" t="n">
        <v>0</v>
      </c>
      <c r="I581" s="192"/>
      <c r="J581" s="190"/>
      <c r="K581" s="187"/>
    </row>
    <row r="582" s="149" customFormat="true" ht="15.75" hidden="false" customHeight="false" outlineLevel="0" collapsed="false">
      <c r="A582" s="89" t="s">
        <v>50</v>
      </c>
      <c r="B582" s="163" t="s">
        <v>925</v>
      </c>
      <c r="C582" s="163" t="s">
        <v>48</v>
      </c>
      <c r="D582" s="163" t="s">
        <v>18</v>
      </c>
      <c r="E582" s="79" t="s">
        <v>729</v>
      </c>
      <c r="F582" s="79" t="s">
        <v>178</v>
      </c>
      <c r="G582" s="188" t="n">
        <v>0</v>
      </c>
      <c r="H582" s="188" t="n">
        <v>0</v>
      </c>
      <c r="I582" s="192"/>
      <c r="J582" s="190"/>
      <c r="K582" s="187"/>
    </row>
    <row r="583" s="149" customFormat="true" ht="15.75" hidden="false" customHeight="false" outlineLevel="0" collapsed="false">
      <c r="A583" s="73" t="s">
        <v>950</v>
      </c>
      <c r="B583" s="162" t="s">
        <v>925</v>
      </c>
      <c r="C583" s="162" t="s">
        <v>48</v>
      </c>
      <c r="D583" s="162"/>
      <c r="E583" s="75" t="s">
        <v>951</v>
      </c>
      <c r="F583" s="75"/>
      <c r="G583" s="168" t="n">
        <f aca="false">G584+G587</f>
        <v>0</v>
      </c>
      <c r="H583" s="168" t="n">
        <f aca="false">H584+H587</f>
        <v>0</v>
      </c>
      <c r="I583" s="192"/>
      <c r="J583" s="190"/>
      <c r="K583" s="187"/>
    </row>
    <row r="584" s="149" customFormat="true" ht="15.75" hidden="false" customHeight="false" outlineLevel="0" collapsed="false">
      <c r="A584" s="73" t="s">
        <v>143</v>
      </c>
      <c r="B584" s="79" t="s">
        <v>925</v>
      </c>
      <c r="C584" s="162" t="s">
        <v>48</v>
      </c>
      <c r="D584" s="75"/>
      <c r="E584" s="79" t="s">
        <v>951</v>
      </c>
      <c r="F584" s="75" t="s">
        <v>99</v>
      </c>
      <c r="G584" s="168" t="n">
        <f aca="false">G585</f>
        <v>0</v>
      </c>
      <c r="H584" s="168" t="n">
        <f aca="false">H585</f>
        <v>0</v>
      </c>
      <c r="I584" s="192"/>
      <c r="J584" s="190"/>
      <c r="K584" s="187"/>
    </row>
    <row r="585" s="149" customFormat="true" ht="25.5" hidden="false" customHeight="false" outlineLevel="0" collapsed="false">
      <c r="A585" s="89" t="s">
        <v>102</v>
      </c>
      <c r="B585" s="79" t="s">
        <v>925</v>
      </c>
      <c r="C585" s="162" t="s">
        <v>48</v>
      </c>
      <c r="D585" s="79"/>
      <c r="E585" s="79" t="s">
        <v>951</v>
      </c>
      <c r="F585" s="75" t="s">
        <v>101</v>
      </c>
      <c r="G585" s="80" t="n">
        <f aca="false">G586</f>
        <v>0</v>
      </c>
      <c r="H585" s="80" t="n">
        <f aca="false">H586</f>
        <v>0</v>
      </c>
      <c r="I585" s="192"/>
      <c r="J585" s="190"/>
      <c r="K585" s="187"/>
    </row>
    <row r="586" s="149" customFormat="true" ht="15.75" hidden="false" customHeight="false" outlineLevel="0" collapsed="false">
      <c r="A586" s="89" t="s">
        <v>50</v>
      </c>
      <c r="B586" s="79" t="s">
        <v>925</v>
      </c>
      <c r="C586" s="162" t="s">
        <v>48</v>
      </c>
      <c r="D586" s="79" t="s">
        <v>18</v>
      </c>
      <c r="E586" s="79" t="s">
        <v>951</v>
      </c>
      <c r="F586" s="75" t="s">
        <v>103</v>
      </c>
      <c r="G586" s="80" t="n">
        <v>0</v>
      </c>
      <c r="H586" s="80" t="n">
        <v>0</v>
      </c>
      <c r="I586" s="192"/>
      <c r="J586" s="190"/>
      <c r="K586" s="187"/>
    </row>
    <row r="587" s="149" customFormat="true" ht="25.5" hidden="false" customHeight="false" outlineLevel="0" collapsed="false">
      <c r="A587" s="73" t="s">
        <v>173</v>
      </c>
      <c r="B587" s="162" t="s">
        <v>925</v>
      </c>
      <c r="C587" s="162" t="s">
        <v>48</v>
      </c>
      <c r="D587" s="162"/>
      <c r="E587" s="75" t="s">
        <v>951</v>
      </c>
      <c r="F587" s="75" t="s">
        <v>174</v>
      </c>
      <c r="G587" s="191" t="n">
        <f aca="false">G588</f>
        <v>0</v>
      </c>
      <c r="H587" s="191" t="n">
        <f aca="false">H588</f>
        <v>0</v>
      </c>
      <c r="I587" s="192"/>
      <c r="J587" s="190"/>
      <c r="K587" s="187"/>
    </row>
    <row r="588" s="149" customFormat="true" ht="15.75" hidden="false" customHeight="false" outlineLevel="0" collapsed="false">
      <c r="A588" s="89" t="s">
        <v>175</v>
      </c>
      <c r="B588" s="163" t="s">
        <v>925</v>
      </c>
      <c r="C588" s="163" t="s">
        <v>48</v>
      </c>
      <c r="D588" s="163"/>
      <c r="E588" s="79" t="s">
        <v>951</v>
      </c>
      <c r="F588" s="79" t="s">
        <v>176</v>
      </c>
      <c r="G588" s="188" t="n">
        <f aca="false">G589</f>
        <v>0</v>
      </c>
      <c r="H588" s="188" t="n">
        <f aca="false">H589</f>
        <v>0</v>
      </c>
      <c r="I588" s="192"/>
      <c r="J588" s="190"/>
      <c r="K588" s="187"/>
    </row>
    <row r="589" s="149" customFormat="true" ht="38.25" hidden="false" customHeight="false" outlineLevel="0" collapsed="false">
      <c r="A589" s="89" t="s">
        <v>177</v>
      </c>
      <c r="B589" s="163" t="s">
        <v>925</v>
      </c>
      <c r="C589" s="163" t="s">
        <v>48</v>
      </c>
      <c r="D589" s="163"/>
      <c r="E589" s="79" t="s">
        <v>951</v>
      </c>
      <c r="F589" s="79" t="s">
        <v>178</v>
      </c>
      <c r="G589" s="188" t="n">
        <v>0</v>
      </c>
      <c r="H589" s="188" t="n">
        <v>0</v>
      </c>
      <c r="I589" s="154"/>
    </row>
    <row r="590" s="149" customFormat="true" ht="15.75" hidden="false" customHeight="false" outlineLevel="0" collapsed="false">
      <c r="A590" s="89" t="s">
        <v>50</v>
      </c>
      <c r="B590" s="125" t="n">
        <v>974</v>
      </c>
      <c r="C590" s="163" t="s">
        <v>48</v>
      </c>
      <c r="D590" s="163" t="s">
        <v>18</v>
      </c>
      <c r="E590" s="79" t="s">
        <v>951</v>
      </c>
      <c r="F590" s="79" t="s">
        <v>178</v>
      </c>
      <c r="G590" s="188" t="n">
        <v>0</v>
      </c>
      <c r="H590" s="188" t="n">
        <v>0</v>
      </c>
      <c r="I590" s="154"/>
    </row>
    <row r="591" s="149" customFormat="true" ht="15.75" hidden="false" customHeight="false" outlineLevel="0" collapsed="false">
      <c r="A591" s="92" t="s">
        <v>730</v>
      </c>
      <c r="B591" s="161" t="s">
        <v>925</v>
      </c>
      <c r="C591" s="161" t="s">
        <v>48</v>
      </c>
      <c r="D591" s="161" t="s">
        <v>41</v>
      </c>
      <c r="E591" s="166" t="n">
        <v>7850000000</v>
      </c>
      <c r="F591" s="166"/>
      <c r="G591" s="167" t="n">
        <f aca="false">G592+G715</f>
        <v>15777.4</v>
      </c>
      <c r="H591" s="167" t="n">
        <f aca="false">H592+H715</f>
        <v>15347.7</v>
      </c>
      <c r="I591" s="154"/>
    </row>
    <row r="592" s="149" customFormat="true" ht="25.5" hidden="false" customHeight="false" outlineLevel="0" collapsed="false">
      <c r="A592" s="94" t="s">
        <v>732</v>
      </c>
      <c r="B592" s="162" t="s">
        <v>925</v>
      </c>
      <c r="C592" s="162" t="s">
        <v>48</v>
      </c>
      <c r="D592" s="162" t="s">
        <v>41</v>
      </c>
      <c r="E592" s="119" t="n">
        <v>7857400000</v>
      </c>
      <c r="F592" s="119"/>
      <c r="G592" s="168" t="n">
        <f aca="false">G593+G597+G601+G605+G609+G613+G617+G621+G625+G629+G633+G637+G641+G645+G649+G653+G660+G664+G671+G675+G679+G683+G687+G691+G695+G699+G703+G711+G707</f>
        <v>100</v>
      </c>
      <c r="H592" s="168" t="n">
        <f aca="false">H593+H597+H601+H605+H609+H613+H617+H621+H625+H629+H633+H637+H641+H645+H649+H653+H660+H664+H671+H675+H679+H683+H687+H691+H695+H699+H703+H711+H707</f>
        <v>100</v>
      </c>
      <c r="I592" s="154"/>
    </row>
    <row r="593" s="149" customFormat="true" ht="15.75" hidden="false" customHeight="false" outlineLevel="0" collapsed="false">
      <c r="A593" s="73" t="s">
        <v>734</v>
      </c>
      <c r="B593" s="162" t="s">
        <v>925</v>
      </c>
      <c r="C593" s="162" t="s">
        <v>48</v>
      </c>
      <c r="D593" s="162" t="s">
        <v>41</v>
      </c>
      <c r="E593" s="75" t="s">
        <v>735</v>
      </c>
      <c r="F593" s="119"/>
      <c r="G593" s="168" t="n">
        <v>0</v>
      </c>
      <c r="H593" s="168" t="n">
        <v>0</v>
      </c>
      <c r="I593" s="154"/>
    </row>
    <row r="594" s="149" customFormat="true" ht="25.5" hidden="false" customHeight="false" outlineLevel="0" collapsed="false">
      <c r="A594" s="73" t="s">
        <v>173</v>
      </c>
      <c r="B594" s="162" t="s">
        <v>925</v>
      </c>
      <c r="C594" s="162" t="s">
        <v>48</v>
      </c>
      <c r="D594" s="162" t="s">
        <v>41</v>
      </c>
      <c r="E594" s="75" t="s">
        <v>735</v>
      </c>
      <c r="F594" s="119" t="n">
        <v>600</v>
      </c>
      <c r="G594" s="168" t="n">
        <v>0</v>
      </c>
      <c r="H594" s="168" t="n">
        <v>0</v>
      </c>
      <c r="I594" s="154"/>
    </row>
    <row r="595" s="149" customFormat="true" ht="15.75" hidden="false" customHeight="false" outlineLevel="0" collapsed="false">
      <c r="A595" s="89" t="s">
        <v>175</v>
      </c>
      <c r="B595" s="163" t="s">
        <v>925</v>
      </c>
      <c r="C595" s="163" t="s">
        <v>48</v>
      </c>
      <c r="D595" s="163" t="s">
        <v>41</v>
      </c>
      <c r="E595" s="79" t="s">
        <v>735</v>
      </c>
      <c r="F595" s="120" t="n">
        <v>610</v>
      </c>
      <c r="G595" s="169" t="n">
        <v>0</v>
      </c>
      <c r="H595" s="169" t="n">
        <v>0</v>
      </c>
      <c r="I595" s="154"/>
    </row>
    <row r="596" s="149" customFormat="true" ht="29.45" hidden="false" customHeight="true" outlineLevel="0" collapsed="false">
      <c r="A596" s="89" t="s">
        <v>177</v>
      </c>
      <c r="B596" s="163" t="s">
        <v>925</v>
      </c>
      <c r="C596" s="163" t="s">
        <v>48</v>
      </c>
      <c r="D596" s="163" t="s">
        <v>41</v>
      </c>
      <c r="E596" s="79" t="s">
        <v>735</v>
      </c>
      <c r="F596" s="120" t="n">
        <v>611</v>
      </c>
      <c r="G596" s="169" t="n">
        <v>0</v>
      </c>
      <c r="H596" s="169" t="n">
        <v>0</v>
      </c>
      <c r="I596" s="154"/>
    </row>
    <row r="597" s="149" customFormat="true" ht="15.75" hidden="false" customHeight="false" outlineLevel="0" collapsed="false">
      <c r="A597" s="73" t="s">
        <v>736</v>
      </c>
      <c r="B597" s="162" t="s">
        <v>925</v>
      </c>
      <c r="C597" s="162" t="s">
        <v>48</v>
      </c>
      <c r="D597" s="162" t="s">
        <v>41</v>
      </c>
      <c r="E597" s="75" t="s">
        <v>737</v>
      </c>
      <c r="F597" s="119"/>
      <c r="G597" s="168" t="n">
        <f aca="false">G598</f>
        <v>5</v>
      </c>
      <c r="H597" s="168" t="n">
        <f aca="false">H598</f>
        <v>5</v>
      </c>
      <c r="I597" s="154"/>
    </row>
    <row r="598" s="149" customFormat="true" ht="25.5" hidden="false" customHeight="false" outlineLevel="0" collapsed="false">
      <c r="A598" s="73" t="s">
        <v>173</v>
      </c>
      <c r="B598" s="162" t="s">
        <v>925</v>
      </c>
      <c r="C598" s="162" t="s">
        <v>48</v>
      </c>
      <c r="D598" s="162" t="s">
        <v>41</v>
      </c>
      <c r="E598" s="75" t="s">
        <v>737</v>
      </c>
      <c r="F598" s="119" t="n">
        <v>600</v>
      </c>
      <c r="G598" s="168" t="n">
        <f aca="false">G599</f>
        <v>5</v>
      </c>
      <c r="H598" s="168" t="n">
        <f aca="false">H599</f>
        <v>5</v>
      </c>
      <c r="I598" s="154"/>
    </row>
    <row r="599" s="149" customFormat="true" ht="15.75" hidden="false" customHeight="false" outlineLevel="0" collapsed="false">
      <c r="A599" s="89" t="s">
        <v>175</v>
      </c>
      <c r="B599" s="163" t="s">
        <v>925</v>
      </c>
      <c r="C599" s="163" t="s">
        <v>48</v>
      </c>
      <c r="D599" s="163" t="s">
        <v>41</v>
      </c>
      <c r="E599" s="79" t="s">
        <v>737</v>
      </c>
      <c r="F599" s="120" t="n">
        <v>610</v>
      </c>
      <c r="G599" s="169" t="n">
        <f aca="false">G600</f>
        <v>5</v>
      </c>
      <c r="H599" s="169" t="n">
        <f aca="false">H600</f>
        <v>5</v>
      </c>
      <c r="I599" s="154"/>
    </row>
    <row r="600" s="149" customFormat="true" ht="30" hidden="false" customHeight="true" outlineLevel="0" collapsed="false">
      <c r="A600" s="89" t="s">
        <v>177</v>
      </c>
      <c r="B600" s="163" t="s">
        <v>925</v>
      </c>
      <c r="C600" s="163" t="s">
        <v>48</v>
      </c>
      <c r="D600" s="163" t="s">
        <v>41</v>
      </c>
      <c r="E600" s="79" t="s">
        <v>737</v>
      </c>
      <c r="F600" s="120" t="n">
        <v>611</v>
      </c>
      <c r="G600" s="169" t="n">
        <v>5</v>
      </c>
      <c r="H600" s="169" t="n">
        <v>5</v>
      </c>
      <c r="I600" s="154"/>
    </row>
    <row r="601" s="149" customFormat="true" ht="25.5" hidden="false" customHeight="false" outlineLevel="0" collapsed="false">
      <c r="A601" s="73" t="s">
        <v>738</v>
      </c>
      <c r="B601" s="162" t="s">
        <v>925</v>
      </c>
      <c r="C601" s="162" t="s">
        <v>48</v>
      </c>
      <c r="D601" s="162" t="s">
        <v>41</v>
      </c>
      <c r="E601" s="75" t="s">
        <v>739</v>
      </c>
      <c r="F601" s="119"/>
      <c r="G601" s="168" t="n">
        <v>5</v>
      </c>
      <c r="H601" s="168" t="n">
        <v>5</v>
      </c>
      <c r="I601" s="154"/>
    </row>
    <row r="602" s="149" customFormat="true" ht="25.5" hidden="false" customHeight="false" outlineLevel="0" collapsed="false">
      <c r="A602" s="73" t="s">
        <v>173</v>
      </c>
      <c r="B602" s="162" t="s">
        <v>925</v>
      </c>
      <c r="C602" s="162" t="s">
        <v>48</v>
      </c>
      <c r="D602" s="162" t="s">
        <v>41</v>
      </c>
      <c r="E602" s="75" t="s">
        <v>739</v>
      </c>
      <c r="F602" s="119" t="n">
        <v>600</v>
      </c>
      <c r="G602" s="168" t="n">
        <v>5</v>
      </c>
      <c r="H602" s="168" t="n">
        <v>5</v>
      </c>
      <c r="I602" s="154"/>
    </row>
    <row r="603" s="149" customFormat="true" ht="15.75" hidden="false" customHeight="false" outlineLevel="0" collapsed="false">
      <c r="A603" s="89" t="s">
        <v>175</v>
      </c>
      <c r="B603" s="163" t="s">
        <v>925</v>
      </c>
      <c r="C603" s="163" t="s">
        <v>48</v>
      </c>
      <c r="D603" s="163" t="s">
        <v>41</v>
      </c>
      <c r="E603" s="79" t="s">
        <v>739</v>
      </c>
      <c r="F603" s="120" t="n">
        <v>610</v>
      </c>
      <c r="G603" s="169" t="n">
        <v>5</v>
      </c>
      <c r="H603" s="169" t="n">
        <v>5</v>
      </c>
      <c r="I603" s="154"/>
    </row>
    <row r="604" s="149" customFormat="true" ht="42.75" hidden="false" customHeight="true" outlineLevel="0" collapsed="false">
      <c r="A604" s="89" t="s">
        <v>177</v>
      </c>
      <c r="B604" s="163" t="s">
        <v>925</v>
      </c>
      <c r="C604" s="163" t="s">
        <v>48</v>
      </c>
      <c r="D604" s="163" t="s">
        <v>41</v>
      </c>
      <c r="E604" s="79" t="s">
        <v>739</v>
      </c>
      <c r="F604" s="120" t="n">
        <v>611</v>
      </c>
      <c r="G604" s="169" t="n">
        <v>5</v>
      </c>
      <c r="H604" s="169" t="n">
        <v>5</v>
      </c>
      <c r="I604" s="154"/>
    </row>
    <row r="605" s="149" customFormat="true" ht="15.75" hidden="false" customHeight="false" outlineLevel="0" collapsed="false">
      <c r="A605" s="73" t="s">
        <v>740</v>
      </c>
      <c r="B605" s="162" t="s">
        <v>925</v>
      </c>
      <c r="C605" s="162" t="s">
        <v>48</v>
      </c>
      <c r="D605" s="162" t="s">
        <v>41</v>
      </c>
      <c r="E605" s="75" t="s">
        <v>741</v>
      </c>
      <c r="F605" s="119"/>
      <c r="G605" s="168" t="n">
        <f aca="false">G606</f>
        <v>0</v>
      </c>
      <c r="H605" s="168" t="n">
        <f aca="false">H606</f>
        <v>0</v>
      </c>
      <c r="I605" s="154"/>
    </row>
    <row r="606" s="149" customFormat="true" ht="25.5" hidden="false" customHeight="false" outlineLevel="0" collapsed="false">
      <c r="A606" s="73" t="s">
        <v>173</v>
      </c>
      <c r="B606" s="162" t="s">
        <v>925</v>
      </c>
      <c r="C606" s="162" t="s">
        <v>48</v>
      </c>
      <c r="D606" s="162" t="s">
        <v>41</v>
      </c>
      <c r="E606" s="75" t="s">
        <v>741</v>
      </c>
      <c r="F606" s="119" t="n">
        <v>600</v>
      </c>
      <c r="G606" s="168" t="n">
        <f aca="false">G607</f>
        <v>0</v>
      </c>
      <c r="H606" s="168" t="n">
        <f aca="false">H607</f>
        <v>0</v>
      </c>
      <c r="I606" s="154"/>
    </row>
    <row r="607" s="149" customFormat="true" ht="15.75" hidden="false" customHeight="false" outlineLevel="0" collapsed="false">
      <c r="A607" s="89" t="s">
        <v>175</v>
      </c>
      <c r="B607" s="163" t="s">
        <v>925</v>
      </c>
      <c r="C607" s="163" t="s">
        <v>48</v>
      </c>
      <c r="D607" s="163" t="s">
        <v>41</v>
      </c>
      <c r="E607" s="193" t="s">
        <v>741</v>
      </c>
      <c r="F607" s="120" t="n">
        <v>610</v>
      </c>
      <c r="G607" s="169" t="n">
        <f aca="false">G608</f>
        <v>0</v>
      </c>
      <c r="H607" s="169" t="n">
        <f aca="false">H608</f>
        <v>0</v>
      </c>
      <c r="I607" s="154"/>
    </row>
    <row r="608" s="149" customFormat="true" ht="29.45" hidden="false" customHeight="true" outlineLevel="0" collapsed="false">
      <c r="A608" s="89" t="s">
        <v>177</v>
      </c>
      <c r="B608" s="163" t="s">
        <v>925</v>
      </c>
      <c r="C608" s="163" t="s">
        <v>48</v>
      </c>
      <c r="D608" s="163" t="s">
        <v>41</v>
      </c>
      <c r="E608" s="193" t="s">
        <v>741</v>
      </c>
      <c r="F608" s="120" t="n">
        <v>611</v>
      </c>
      <c r="G608" s="169" t="n">
        <v>0</v>
      </c>
      <c r="H608" s="169" t="n">
        <v>0</v>
      </c>
      <c r="I608" s="154"/>
    </row>
    <row r="609" s="149" customFormat="true" ht="15.75" hidden="false" customHeight="false" outlineLevel="0" collapsed="false">
      <c r="A609" s="73" t="s">
        <v>742</v>
      </c>
      <c r="B609" s="162" t="s">
        <v>925</v>
      </c>
      <c r="C609" s="162" t="s">
        <v>48</v>
      </c>
      <c r="D609" s="162" t="s">
        <v>41</v>
      </c>
      <c r="E609" s="75" t="s">
        <v>743</v>
      </c>
      <c r="F609" s="119"/>
      <c r="G609" s="168" t="n">
        <v>0</v>
      </c>
      <c r="H609" s="168" t="n">
        <v>0</v>
      </c>
      <c r="I609" s="154"/>
    </row>
    <row r="610" s="149" customFormat="true" ht="25.5" hidden="false" customHeight="false" outlineLevel="0" collapsed="false">
      <c r="A610" s="73" t="s">
        <v>173</v>
      </c>
      <c r="B610" s="162" t="s">
        <v>925</v>
      </c>
      <c r="C610" s="162" t="s">
        <v>48</v>
      </c>
      <c r="D610" s="162" t="s">
        <v>41</v>
      </c>
      <c r="E610" s="75" t="s">
        <v>743</v>
      </c>
      <c r="F610" s="119" t="n">
        <v>600</v>
      </c>
      <c r="G610" s="168" t="n">
        <v>0</v>
      </c>
      <c r="H610" s="168" t="n">
        <v>0</v>
      </c>
      <c r="I610" s="154"/>
    </row>
    <row r="611" s="149" customFormat="true" ht="15.75" hidden="false" customHeight="false" outlineLevel="0" collapsed="false">
      <c r="A611" s="89" t="s">
        <v>175</v>
      </c>
      <c r="B611" s="163" t="s">
        <v>925</v>
      </c>
      <c r="C611" s="163" t="s">
        <v>48</v>
      </c>
      <c r="D611" s="163" t="s">
        <v>41</v>
      </c>
      <c r="E611" s="79" t="s">
        <v>743</v>
      </c>
      <c r="F611" s="120" t="n">
        <v>610</v>
      </c>
      <c r="G611" s="169" t="n">
        <v>0</v>
      </c>
      <c r="H611" s="169" t="n">
        <v>0</v>
      </c>
      <c r="I611" s="154"/>
    </row>
    <row r="612" s="149" customFormat="true" ht="41.25" hidden="false" customHeight="true" outlineLevel="0" collapsed="false">
      <c r="A612" s="89" t="s">
        <v>177</v>
      </c>
      <c r="B612" s="163" t="s">
        <v>925</v>
      </c>
      <c r="C612" s="163" t="s">
        <v>48</v>
      </c>
      <c r="D612" s="163" t="s">
        <v>41</v>
      </c>
      <c r="E612" s="79" t="s">
        <v>743</v>
      </c>
      <c r="F612" s="120" t="n">
        <v>611</v>
      </c>
      <c r="G612" s="169" t="n">
        <v>0</v>
      </c>
      <c r="H612" s="169" t="n">
        <v>0</v>
      </c>
      <c r="I612" s="154"/>
    </row>
    <row r="613" s="149" customFormat="true" ht="25.5" hidden="false" customHeight="false" outlineLevel="0" collapsed="false">
      <c r="A613" s="73" t="s">
        <v>744</v>
      </c>
      <c r="B613" s="162" t="s">
        <v>925</v>
      </c>
      <c r="C613" s="162" t="s">
        <v>48</v>
      </c>
      <c r="D613" s="162" t="s">
        <v>41</v>
      </c>
      <c r="E613" s="94" t="n">
        <v>7857445019</v>
      </c>
      <c r="F613" s="94"/>
      <c r="G613" s="168" t="n">
        <f aca="false">G614</f>
        <v>20</v>
      </c>
      <c r="H613" s="168" t="n">
        <f aca="false">H614</f>
        <v>20</v>
      </c>
      <c r="I613" s="154"/>
    </row>
    <row r="614" s="149" customFormat="true" ht="25.5" hidden="false" customHeight="false" outlineLevel="0" collapsed="false">
      <c r="A614" s="73" t="s">
        <v>173</v>
      </c>
      <c r="B614" s="162" t="s">
        <v>925</v>
      </c>
      <c r="C614" s="162" t="s">
        <v>48</v>
      </c>
      <c r="D614" s="162" t="s">
        <v>41</v>
      </c>
      <c r="E614" s="94" t="n">
        <v>7857445019</v>
      </c>
      <c r="F614" s="94" t="n">
        <v>600</v>
      </c>
      <c r="G614" s="168" t="n">
        <f aca="false">G615</f>
        <v>20</v>
      </c>
      <c r="H614" s="168" t="n">
        <f aca="false">H615</f>
        <v>20</v>
      </c>
      <c r="I614" s="154"/>
    </row>
    <row r="615" s="149" customFormat="true" ht="16.15" hidden="false" customHeight="true" outlineLevel="0" collapsed="false">
      <c r="A615" s="89" t="s">
        <v>175</v>
      </c>
      <c r="B615" s="163" t="s">
        <v>925</v>
      </c>
      <c r="C615" s="163" t="s">
        <v>48</v>
      </c>
      <c r="D615" s="163" t="s">
        <v>41</v>
      </c>
      <c r="E615" s="95" t="n">
        <v>7857445019</v>
      </c>
      <c r="F615" s="95" t="n">
        <v>610</v>
      </c>
      <c r="G615" s="169" t="n">
        <f aca="false">G616</f>
        <v>20</v>
      </c>
      <c r="H615" s="169" t="n">
        <f aca="false">H616</f>
        <v>20</v>
      </c>
      <c r="I615" s="154"/>
    </row>
    <row r="616" s="149" customFormat="true" ht="42.75" hidden="false" customHeight="true" outlineLevel="0" collapsed="false">
      <c r="A616" s="89" t="s">
        <v>177</v>
      </c>
      <c r="B616" s="163" t="s">
        <v>925</v>
      </c>
      <c r="C616" s="163" t="s">
        <v>48</v>
      </c>
      <c r="D616" s="163" t="s">
        <v>41</v>
      </c>
      <c r="E616" s="95" t="n">
        <v>7857445019</v>
      </c>
      <c r="F616" s="95" t="n">
        <v>611</v>
      </c>
      <c r="G616" s="169" t="n">
        <v>20</v>
      </c>
      <c r="H616" s="169" t="n">
        <v>20</v>
      </c>
      <c r="I616" s="154"/>
    </row>
    <row r="617" s="149" customFormat="true" ht="15.75" hidden="false" customHeight="false" outlineLevel="0" collapsed="false">
      <c r="A617" s="94" t="s">
        <v>746</v>
      </c>
      <c r="B617" s="162" t="s">
        <v>925</v>
      </c>
      <c r="C617" s="162" t="s">
        <v>48</v>
      </c>
      <c r="D617" s="162" t="s">
        <v>41</v>
      </c>
      <c r="E617" s="75" t="s">
        <v>747</v>
      </c>
      <c r="F617" s="119" t="s">
        <v>3</v>
      </c>
      <c r="G617" s="168" t="n">
        <f aca="false">G618</f>
        <v>0</v>
      </c>
      <c r="H617" s="168" t="n">
        <f aca="false">H618</f>
        <v>0</v>
      </c>
      <c r="I617" s="154"/>
    </row>
    <row r="618" s="149" customFormat="true" ht="25.5" hidden="false" customHeight="false" outlineLevel="0" collapsed="false">
      <c r="A618" s="94" t="s">
        <v>173</v>
      </c>
      <c r="B618" s="162" t="s">
        <v>925</v>
      </c>
      <c r="C618" s="162" t="s">
        <v>48</v>
      </c>
      <c r="D618" s="162" t="s">
        <v>41</v>
      </c>
      <c r="E618" s="75" t="s">
        <v>747</v>
      </c>
      <c r="F618" s="119" t="n">
        <v>600</v>
      </c>
      <c r="G618" s="168" t="n">
        <f aca="false">G619</f>
        <v>0</v>
      </c>
      <c r="H618" s="168" t="n">
        <f aca="false">H619</f>
        <v>0</v>
      </c>
      <c r="I618" s="154"/>
    </row>
    <row r="619" s="149" customFormat="true" ht="15.75" hidden="false" customHeight="false" outlineLevel="0" collapsed="false">
      <c r="A619" s="95" t="s">
        <v>175</v>
      </c>
      <c r="B619" s="163" t="s">
        <v>925</v>
      </c>
      <c r="C619" s="163" t="s">
        <v>48</v>
      </c>
      <c r="D619" s="163" t="s">
        <v>41</v>
      </c>
      <c r="E619" s="79" t="s">
        <v>747</v>
      </c>
      <c r="F619" s="120" t="n">
        <v>610</v>
      </c>
      <c r="G619" s="169" t="n">
        <f aca="false">G620</f>
        <v>0</v>
      </c>
      <c r="H619" s="169" t="n">
        <f aca="false">H620</f>
        <v>0</v>
      </c>
      <c r="I619" s="154"/>
    </row>
    <row r="620" s="149" customFormat="true" ht="45.75" hidden="false" customHeight="true" outlineLevel="0" collapsed="false">
      <c r="A620" s="95" t="s">
        <v>177</v>
      </c>
      <c r="B620" s="163" t="s">
        <v>925</v>
      </c>
      <c r="C620" s="163" t="s">
        <v>48</v>
      </c>
      <c r="D620" s="163" t="s">
        <v>41</v>
      </c>
      <c r="E620" s="79" t="s">
        <v>747</v>
      </c>
      <c r="F620" s="120" t="n">
        <v>611</v>
      </c>
      <c r="G620" s="169" t="n">
        <v>0</v>
      </c>
      <c r="H620" s="169" t="n">
        <v>0</v>
      </c>
      <c r="I620" s="154"/>
    </row>
    <row r="621" s="149" customFormat="true" ht="25.5" hidden="false" customHeight="false" outlineLevel="0" collapsed="false">
      <c r="A621" s="73" t="s">
        <v>748</v>
      </c>
      <c r="B621" s="162" t="s">
        <v>925</v>
      </c>
      <c r="C621" s="162" t="s">
        <v>48</v>
      </c>
      <c r="D621" s="162" t="s">
        <v>41</v>
      </c>
      <c r="E621" s="75" t="s">
        <v>749</v>
      </c>
      <c r="F621" s="119"/>
      <c r="G621" s="168" t="n">
        <f aca="false">G622</f>
        <v>0</v>
      </c>
      <c r="H621" s="168" t="n">
        <f aca="false">H622</f>
        <v>0</v>
      </c>
      <c r="I621" s="154"/>
    </row>
    <row r="622" s="149" customFormat="true" ht="25.5" hidden="false" customHeight="false" outlineLevel="0" collapsed="false">
      <c r="A622" s="73" t="s">
        <v>173</v>
      </c>
      <c r="B622" s="162" t="s">
        <v>925</v>
      </c>
      <c r="C622" s="162" t="s">
        <v>48</v>
      </c>
      <c r="D622" s="162" t="s">
        <v>41</v>
      </c>
      <c r="E622" s="75" t="s">
        <v>749</v>
      </c>
      <c r="F622" s="119" t="n">
        <v>600</v>
      </c>
      <c r="G622" s="168" t="n">
        <f aca="false">G623</f>
        <v>0</v>
      </c>
      <c r="H622" s="168" t="n">
        <f aca="false">H623</f>
        <v>0</v>
      </c>
      <c r="I622" s="154"/>
    </row>
    <row r="623" s="149" customFormat="true" ht="15.75" hidden="false" customHeight="false" outlineLevel="0" collapsed="false">
      <c r="A623" s="89" t="s">
        <v>175</v>
      </c>
      <c r="B623" s="163" t="s">
        <v>925</v>
      </c>
      <c r="C623" s="163" t="s">
        <v>48</v>
      </c>
      <c r="D623" s="163" t="s">
        <v>41</v>
      </c>
      <c r="E623" s="75" t="s">
        <v>749</v>
      </c>
      <c r="F623" s="120" t="n">
        <v>610</v>
      </c>
      <c r="G623" s="169" t="n">
        <f aca="false">G624</f>
        <v>0</v>
      </c>
      <c r="H623" s="169" t="n">
        <f aca="false">H624</f>
        <v>0</v>
      </c>
      <c r="I623" s="154"/>
    </row>
    <row r="624" s="149" customFormat="true" ht="45.75" hidden="false" customHeight="true" outlineLevel="0" collapsed="false">
      <c r="A624" s="89" t="s">
        <v>177</v>
      </c>
      <c r="B624" s="163" t="s">
        <v>925</v>
      </c>
      <c r="C624" s="163" t="s">
        <v>48</v>
      </c>
      <c r="D624" s="163" t="s">
        <v>41</v>
      </c>
      <c r="E624" s="75" t="s">
        <v>749</v>
      </c>
      <c r="F624" s="120" t="n">
        <v>611</v>
      </c>
      <c r="G624" s="169" t="n">
        <v>0</v>
      </c>
      <c r="H624" s="169" t="n">
        <v>0</v>
      </c>
      <c r="I624" s="154"/>
    </row>
    <row r="625" s="149" customFormat="true" ht="25.5" hidden="false" customHeight="false" outlineLevel="0" collapsed="false">
      <c r="A625" s="73" t="s">
        <v>750</v>
      </c>
      <c r="B625" s="162" t="s">
        <v>925</v>
      </c>
      <c r="C625" s="162" t="s">
        <v>48</v>
      </c>
      <c r="D625" s="162" t="s">
        <v>41</v>
      </c>
      <c r="E625" s="75" t="s">
        <v>751</v>
      </c>
      <c r="F625" s="119"/>
      <c r="G625" s="168" t="n">
        <f aca="false">G626</f>
        <v>0</v>
      </c>
      <c r="H625" s="168" t="n">
        <f aca="false">H626</f>
        <v>0</v>
      </c>
      <c r="I625" s="154"/>
    </row>
    <row r="626" s="149" customFormat="true" ht="25.5" hidden="false" customHeight="false" outlineLevel="0" collapsed="false">
      <c r="A626" s="73" t="s">
        <v>173</v>
      </c>
      <c r="B626" s="163" t="s">
        <v>925</v>
      </c>
      <c r="C626" s="163" t="s">
        <v>48</v>
      </c>
      <c r="D626" s="163" t="s">
        <v>41</v>
      </c>
      <c r="E626" s="75" t="s">
        <v>751</v>
      </c>
      <c r="F626" s="120" t="n">
        <v>600</v>
      </c>
      <c r="G626" s="169" t="n">
        <f aca="false">G627</f>
        <v>0</v>
      </c>
      <c r="H626" s="169" t="n">
        <f aca="false">H627</f>
        <v>0</v>
      </c>
      <c r="I626" s="154"/>
    </row>
    <row r="627" s="149" customFormat="true" ht="15.75" hidden="false" customHeight="false" outlineLevel="0" collapsed="false">
      <c r="A627" s="89" t="s">
        <v>175</v>
      </c>
      <c r="B627" s="163" t="s">
        <v>925</v>
      </c>
      <c r="C627" s="163" t="s">
        <v>48</v>
      </c>
      <c r="D627" s="163" t="s">
        <v>41</v>
      </c>
      <c r="E627" s="79" t="s">
        <v>751</v>
      </c>
      <c r="F627" s="120" t="n">
        <v>610</v>
      </c>
      <c r="G627" s="169" t="n">
        <f aca="false">G628</f>
        <v>0</v>
      </c>
      <c r="H627" s="169" t="n">
        <f aca="false">H628</f>
        <v>0</v>
      </c>
      <c r="I627" s="154"/>
    </row>
    <row r="628" s="149" customFormat="true" ht="39" hidden="false" customHeight="true" outlineLevel="0" collapsed="false">
      <c r="A628" s="89" t="s">
        <v>177</v>
      </c>
      <c r="B628" s="163" t="s">
        <v>925</v>
      </c>
      <c r="C628" s="163" t="s">
        <v>48</v>
      </c>
      <c r="D628" s="163" t="s">
        <v>41</v>
      </c>
      <c r="E628" s="79" t="s">
        <v>751</v>
      </c>
      <c r="F628" s="120" t="n">
        <v>611</v>
      </c>
      <c r="G628" s="169" t="n">
        <v>0</v>
      </c>
      <c r="H628" s="169" t="n">
        <v>0</v>
      </c>
      <c r="I628" s="154"/>
    </row>
    <row r="629" s="149" customFormat="true" ht="15.75" hidden="false" customHeight="false" outlineLevel="0" collapsed="false">
      <c r="A629" s="94" t="s">
        <v>752</v>
      </c>
      <c r="B629" s="162" t="s">
        <v>925</v>
      </c>
      <c r="C629" s="162" t="s">
        <v>48</v>
      </c>
      <c r="D629" s="162" t="s">
        <v>41</v>
      </c>
      <c r="E629" s="75" t="s">
        <v>753</v>
      </c>
      <c r="F629" s="119"/>
      <c r="G629" s="168" t="n">
        <f aca="false">G630</f>
        <v>5</v>
      </c>
      <c r="H629" s="168" t="n">
        <f aca="false">H630</f>
        <v>5</v>
      </c>
      <c r="I629" s="154"/>
    </row>
    <row r="630" s="149" customFormat="true" ht="25.5" hidden="false" customHeight="false" outlineLevel="0" collapsed="false">
      <c r="A630" s="94" t="s">
        <v>173</v>
      </c>
      <c r="B630" s="162" t="s">
        <v>925</v>
      </c>
      <c r="C630" s="162" t="s">
        <v>48</v>
      </c>
      <c r="D630" s="162" t="s">
        <v>41</v>
      </c>
      <c r="E630" s="75" t="s">
        <v>753</v>
      </c>
      <c r="F630" s="119" t="n">
        <v>600</v>
      </c>
      <c r="G630" s="168" t="n">
        <f aca="false">G631</f>
        <v>5</v>
      </c>
      <c r="H630" s="168" t="n">
        <f aca="false">H631</f>
        <v>5</v>
      </c>
      <c r="I630" s="154"/>
    </row>
    <row r="631" s="149" customFormat="true" ht="15.75" hidden="false" customHeight="false" outlineLevel="0" collapsed="false">
      <c r="A631" s="95" t="s">
        <v>175</v>
      </c>
      <c r="B631" s="163" t="s">
        <v>925</v>
      </c>
      <c r="C631" s="163" t="s">
        <v>48</v>
      </c>
      <c r="D631" s="163" t="s">
        <v>41</v>
      </c>
      <c r="E631" s="79" t="s">
        <v>753</v>
      </c>
      <c r="F631" s="120" t="n">
        <v>610</v>
      </c>
      <c r="G631" s="169" t="n">
        <f aca="false">G632</f>
        <v>5</v>
      </c>
      <c r="H631" s="169" t="n">
        <f aca="false">H632</f>
        <v>5</v>
      </c>
      <c r="I631" s="154"/>
    </row>
    <row r="632" s="149" customFormat="true" ht="47.25" hidden="false" customHeight="true" outlineLevel="0" collapsed="false">
      <c r="A632" s="95" t="s">
        <v>177</v>
      </c>
      <c r="B632" s="163" t="s">
        <v>925</v>
      </c>
      <c r="C632" s="163" t="s">
        <v>48</v>
      </c>
      <c r="D632" s="163" t="s">
        <v>41</v>
      </c>
      <c r="E632" s="79" t="s">
        <v>753</v>
      </c>
      <c r="F632" s="120" t="n">
        <v>611</v>
      </c>
      <c r="G632" s="169" t="n">
        <v>5</v>
      </c>
      <c r="H632" s="169" t="n">
        <v>5</v>
      </c>
      <c r="I632" s="154"/>
    </row>
    <row r="633" s="149" customFormat="true" ht="25.5" hidden="false" customHeight="false" outlineLevel="0" collapsed="false">
      <c r="A633" s="94" t="s">
        <v>754</v>
      </c>
      <c r="B633" s="162" t="s">
        <v>925</v>
      </c>
      <c r="C633" s="162" t="s">
        <v>48</v>
      </c>
      <c r="D633" s="162" t="s">
        <v>41</v>
      </c>
      <c r="E633" s="75" t="s">
        <v>755</v>
      </c>
      <c r="F633" s="119"/>
      <c r="G633" s="168" t="n">
        <f aca="false">G634</f>
        <v>0</v>
      </c>
      <c r="H633" s="168" t="n">
        <f aca="false">H634</f>
        <v>0</v>
      </c>
      <c r="I633" s="154"/>
    </row>
    <row r="634" s="149" customFormat="true" ht="25.5" hidden="false" customHeight="false" outlineLevel="0" collapsed="false">
      <c r="A634" s="94" t="s">
        <v>173</v>
      </c>
      <c r="B634" s="162" t="s">
        <v>925</v>
      </c>
      <c r="C634" s="162" t="s">
        <v>48</v>
      </c>
      <c r="D634" s="162" t="s">
        <v>41</v>
      </c>
      <c r="E634" s="75" t="s">
        <v>755</v>
      </c>
      <c r="F634" s="119" t="n">
        <v>600</v>
      </c>
      <c r="G634" s="168" t="n">
        <f aca="false">G635</f>
        <v>0</v>
      </c>
      <c r="H634" s="168" t="n">
        <f aca="false">H635</f>
        <v>0</v>
      </c>
      <c r="I634" s="154"/>
    </row>
    <row r="635" s="149" customFormat="true" ht="15.75" hidden="false" customHeight="false" outlineLevel="0" collapsed="false">
      <c r="A635" s="95" t="s">
        <v>175</v>
      </c>
      <c r="B635" s="163" t="s">
        <v>925</v>
      </c>
      <c r="C635" s="163" t="s">
        <v>48</v>
      </c>
      <c r="D635" s="163" t="s">
        <v>41</v>
      </c>
      <c r="E635" s="79" t="s">
        <v>755</v>
      </c>
      <c r="F635" s="120" t="n">
        <v>610</v>
      </c>
      <c r="G635" s="169" t="n">
        <f aca="false">G636</f>
        <v>0</v>
      </c>
      <c r="H635" s="169" t="n">
        <f aca="false">H636</f>
        <v>0</v>
      </c>
      <c r="I635" s="154"/>
    </row>
    <row r="636" s="149" customFormat="true" ht="28.15" hidden="false" customHeight="true" outlineLevel="0" collapsed="false">
      <c r="A636" s="95" t="s">
        <v>177</v>
      </c>
      <c r="B636" s="163" t="s">
        <v>925</v>
      </c>
      <c r="C636" s="163" t="s">
        <v>48</v>
      </c>
      <c r="D636" s="163" t="s">
        <v>41</v>
      </c>
      <c r="E636" s="79" t="s">
        <v>755</v>
      </c>
      <c r="F636" s="120" t="n">
        <v>611</v>
      </c>
      <c r="G636" s="169" t="n">
        <v>0</v>
      </c>
      <c r="H636" s="169" t="n">
        <v>0</v>
      </c>
      <c r="I636" s="154"/>
    </row>
    <row r="637" s="149" customFormat="true" ht="25.5" hidden="false" customHeight="false" outlineLevel="0" collapsed="false">
      <c r="A637" s="94" t="s">
        <v>756</v>
      </c>
      <c r="B637" s="162" t="s">
        <v>925</v>
      </c>
      <c r="C637" s="162" t="s">
        <v>48</v>
      </c>
      <c r="D637" s="162" t="s">
        <v>41</v>
      </c>
      <c r="E637" s="75" t="s">
        <v>757</v>
      </c>
      <c r="F637" s="119"/>
      <c r="G637" s="168" t="n">
        <f aca="false">G638</f>
        <v>0</v>
      </c>
      <c r="H637" s="168" t="n">
        <f aca="false">H638</f>
        <v>0</v>
      </c>
      <c r="I637" s="154"/>
    </row>
    <row r="638" s="149" customFormat="true" ht="25.5" hidden="false" customHeight="false" outlineLevel="0" collapsed="false">
      <c r="A638" s="94" t="s">
        <v>173</v>
      </c>
      <c r="B638" s="162" t="s">
        <v>925</v>
      </c>
      <c r="C638" s="162" t="s">
        <v>48</v>
      </c>
      <c r="D638" s="162" t="s">
        <v>41</v>
      </c>
      <c r="E638" s="75" t="s">
        <v>757</v>
      </c>
      <c r="F638" s="119" t="n">
        <v>600</v>
      </c>
      <c r="G638" s="168" t="n">
        <f aca="false">G639</f>
        <v>0</v>
      </c>
      <c r="H638" s="168" t="n">
        <f aca="false">H639</f>
        <v>0</v>
      </c>
      <c r="I638" s="154"/>
    </row>
    <row r="639" s="149" customFormat="true" ht="15.75" hidden="false" customHeight="false" outlineLevel="0" collapsed="false">
      <c r="A639" s="95" t="s">
        <v>175</v>
      </c>
      <c r="B639" s="163" t="s">
        <v>925</v>
      </c>
      <c r="C639" s="163" t="s">
        <v>48</v>
      </c>
      <c r="D639" s="163" t="s">
        <v>41</v>
      </c>
      <c r="E639" s="79" t="s">
        <v>757</v>
      </c>
      <c r="F639" s="120" t="n">
        <v>610</v>
      </c>
      <c r="G639" s="169" t="n">
        <f aca="false">G640</f>
        <v>0</v>
      </c>
      <c r="H639" s="169" t="n">
        <f aca="false">H640</f>
        <v>0</v>
      </c>
      <c r="I639" s="154"/>
    </row>
    <row r="640" s="149" customFormat="true" ht="28.15" hidden="false" customHeight="true" outlineLevel="0" collapsed="false">
      <c r="A640" s="95" t="s">
        <v>177</v>
      </c>
      <c r="B640" s="163" t="s">
        <v>925</v>
      </c>
      <c r="C640" s="163" t="s">
        <v>48</v>
      </c>
      <c r="D640" s="163" t="s">
        <v>41</v>
      </c>
      <c r="E640" s="79" t="s">
        <v>757</v>
      </c>
      <c r="F640" s="120" t="n">
        <v>611</v>
      </c>
      <c r="G640" s="169" t="n">
        <v>0</v>
      </c>
      <c r="H640" s="169" t="n">
        <v>0</v>
      </c>
      <c r="I640" s="154"/>
    </row>
    <row r="641" s="149" customFormat="true" ht="15.75" hidden="false" customHeight="false" outlineLevel="0" collapsed="false">
      <c r="A641" s="94" t="s">
        <v>758</v>
      </c>
      <c r="B641" s="162" t="s">
        <v>925</v>
      </c>
      <c r="C641" s="162" t="s">
        <v>48</v>
      </c>
      <c r="D641" s="162" t="s">
        <v>41</v>
      </c>
      <c r="E641" s="75" t="s">
        <v>759</v>
      </c>
      <c r="F641" s="119"/>
      <c r="G641" s="168" t="n">
        <v>0</v>
      </c>
      <c r="H641" s="168" t="n">
        <v>0</v>
      </c>
      <c r="I641" s="154"/>
    </row>
    <row r="642" s="149" customFormat="true" ht="25.5" hidden="false" customHeight="false" outlineLevel="0" collapsed="false">
      <c r="A642" s="94" t="s">
        <v>173</v>
      </c>
      <c r="B642" s="162" t="s">
        <v>925</v>
      </c>
      <c r="C642" s="162" t="s">
        <v>48</v>
      </c>
      <c r="D642" s="162" t="s">
        <v>41</v>
      </c>
      <c r="E642" s="75" t="s">
        <v>759</v>
      </c>
      <c r="F642" s="119" t="n">
        <v>600</v>
      </c>
      <c r="G642" s="168" t="n">
        <v>0</v>
      </c>
      <c r="H642" s="168" t="n">
        <v>0</v>
      </c>
      <c r="I642" s="154"/>
    </row>
    <row r="643" s="149" customFormat="true" ht="15.75" hidden="false" customHeight="false" outlineLevel="0" collapsed="false">
      <c r="A643" s="95" t="s">
        <v>175</v>
      </c>
      <c r="B643" s="163" t="s">
        <v>925</v>
      </c>
      <c r="C643" s="163" t="s">
        <v>48</v>
      </c>
      <c r="D643" s="163" t="s">
        <v>41</v>
      </c>
      <c r="E643" s="79" t="s">
        <v>759</v>
      </c>
      <c r="F643" s="120" t="n">
        <v>610</v>
      </c>
      <c r="G643" s="169" t="n">
        <v>0</v>
      </c>
      <c r="H643" s="169" t="n">
        <v>0</v>
      </c>
      <c r="I643" s="154"/>
    </row>
    <row r="644" s="149" customFormat="true" ht="42" hidden="false" customHeight="true" outlineLevel="0" collapsed="false">
      <c r="A644" s="95" t="s">
        <v>177</v>
      </c>
      <c r="B644" s="163" t="s">
        <v>925</v>
      </c>
      <c r="C644" s="163" t="s">
        <v>48</v>
      </c>
      <c r="D644" s="163" t="s">
        <v>41</v>
      </c>
      <c r="E644" s="79" t="s">
        <v>759</v>
      </c>
      <c r="F644" s="120" t="n">
        <v>611</v>
      </c>
      <c r="G644" s="169" t="n">
        <v>0</v>
      </c>
      <c r="H644" s="169" t="n">
        <v>0</v>
      </c>
      <c r="I644" s="154"/>
    </row>
    <row r="645" s="149" customFormat="true" ht="15.75" hidden="false" customHeight="false" outlineLevel="0" collapsed="false">
      <c r="A645" s="73" t="s">
        <v>760</v>
      </c>
      <c r="B645" s="162" t="s">
        <v>925</v>
      </c>
      <c r="C645" s="162" t="s">
        <v>48</v>
      </c>
      <c r="D645" s="162" t="s">
        <v>41</v>
      </c>
      <c r="E645" s="75" t="s">
        <v>761</v>
      </c>
      <c r="F645" s="119"/>
      <c r="G645" s="168" t="n">
        <f aca="false">G646</f>
        <v>10</v>
      </c>
      <c r="H645" s="168" t="n">
        <f aca="false">H646</f>
        <v>10</v>
      </c>
      <c r="I645" s="154"/>
    </row>
    <row r="646" s="149" customFormat="true" ht="25.5" hidden="false" customHeight="false" outlineLevel="0" collapsed="false">
      <c r="A646" s="73" t="s">
        <v>173</v>
      </c>
      <c r="B646" s="162" t="s">
        <v>925</v>
      </c>
      <c r="C646" s="162" t="s">
        <v>48</v>
      </c>
      <c r="D646" s="162" t="s">
        <v>41</v>
      </c>
      <c r="E646" s="75" t="s">
        <v>761</v>
      </c>
      <c r="F646" s="119" t="n">
        <v>600</v>
      </c>
      <c r="G646" s="168" t="n">
        <f aca="false">G647</f>
        <v>10</v>
      </c>
      <c r="H646" s="168" t="n">
        <f aca="false">H647</f>
        <v>10</v>
      </c>
      <c r="I646" s="154"/>
    </row>
    <row r="647" s="149" customFormat="true" ht="15.75" hidden="false" customHeight="false" outlineLevel="0" collapsed="false">
      <c r="A647" s="89" t="s">
        <v>175</v>
      </c>
      <c r="B647" s="163" t="s">
        <v>925</v>
      </c>
      <c r="C647" s="163" t="s">
        <v>48</v>
      </c>
      <c r="D647" s="163" t="s">
        <v>41</v>
      </c>
      <c r="E647" s="79" t="s">
        <v>761</v>
      </c>
      <c r="F647" s="120" t="n">
        <v>610</v>
      </c>
      <c r="G647" s="169" t="n">
        <f aca="false">G648</f>
        <v>10</v>
      </c>
      <c r="H647" s="169" t="n">
        <f aca="false">H648</f>
        <v>10</v>
      </c>
      <c r="I647" s="154"/>
    </row>
    <row r="648" s="149" customFormat="true" ht="45.75" hidden="false" customHeight="true" outlineLevel="0" collapsed="false">
      <c r="A648" s="89" t="s">
        <v>177</v>
      </c>
      <c r="B648" s="163" t="s">
        <v>925</v>
      </c>
      <c r="C648" s="163" t="s">
        <v>48</v>
      </c>
      <c r="D648" s="163" t="s">
        <v>41</v>
      </c>
      <c r="E648" s="79" t="s">
        <v>761</v>
      </c>
      <c r="F648" s="120" t="n">
        <v>611</v>
      </c>
      <c r="G648" s="169" t="n">
        <v>10</v>
      </c>
      <c r="H648" s="169" t="n">
        <v>10</v>
      </c>
      <c r="I648" s="154"/>
    </row>
    <row r="649" s="149" customFormat="true" ht="38.25" hidden="false" customHeight="false" outlineLevel="0" collapsed="false">
      <c r="A649" s="94" t="s">
        <v>762</v>
      </c>
      <c r="B649" s="162" t="s">
        <v>925</v>
      </c>
      <c r="C649" s="162" t="s">
        <v>48</v>
      </c>
      <c r="D649" s="162" t="s">
        <v>41</v>
      </c>
      <c r="E649" s="75" t="s">
        <v>763</v>
      </c>
      <c r="F649" s="119"/>
      <c r="G649" s="168" t="n">
        <f aca="false">G650</f>
        <v>0</v>
      </c>
      <c r="H649" s="168" t="n">
        <f aca="false">H650</f>
        <v>0</v>
      </c>
      <c r="I649" s="154"/>
    </row>
    <row r="650" s="149" customFormat="true" ht="25.5" hidden="false" customHeight="false" outlineLevel="0" collapsed="false">
      <c r="A650" s="94" t="s">
        <v>173</v>
      </c>
      <c r="B650" s="162" t="s">
        <v>925</v>
      </c>
      <c r="C650" s="162" t="s">
        <v>48</v>
      </c>
      <c r="D650" s="162" t="s">
        <v>41</v>
      </c>
      <c r="E650" s="75" t="s">
        <v>763</v>
      </c>
      <c r="F650" s="119" t="n">
        <v>600</v>
      </c>
      <c r="G650" s="168" t="n">
        <f aca="false">G651</f>
        <v>0</v>
      </c>
      <c r="H650" s="168" t="n">
        <f aca="false">H651</f>
        <v>0</v>
      </c>
      <c r="I650" s="154"/>
    </row>
    <row r="651" s="149" customFormat="true" ht="15.75" hidden="false" customHeight="false" outlineLevel="0" collapsed="false">
      <c r="A651" s="95" t="s">
        <v>175</v>
      </c>
      <c r="B651" s="163" t="s">
        <v>925</v>
      </c>
      <c r="C651" s="163" t="s">
        <v>48</v>
      </c>
      <c r="D651" s="163" t="s">
        <v>41</v>
      </c>
      <c r="E651" s="79" t="s">
        <v>763</v>
      </c>
      <c r="F651" s="120" t="n">
        <v>610</v>
      </c>
      <c r="G651" s="169" t="n">
        <f aca="false">G652</f>
        <v>0</v>
      </c>
      <c r="H651" s="169" t="n">
        <f aca="false">H652</f>
        <v>0</v>
      </c>
      <c r="I651" s="154"/>
    </row>
    <row r="652" s="149" customFormat="true" ht="42" hidden="false" customHeight="true" outlineLevel="0" collapsed="false">
      <c r="A652" s="95" t="s">
        <v>177</v>
      </c>
      <c r="B652" s="163" t="s">
        <v>925</v>
      </c>
      <c r="C652" s="163" t="s">
        <v>48</v>
      </c>
      <c r="D652" s="163" t="s">
        <v>41</v>
      </c>
      <c r="E652" s="79" t="s">
        <v>763</v>
      </c>
      <c r="F652" s="120" t="n">
        <v>611</v>
      </c>
      <c r="G652" s="169" t="n">
        <v>0</v>
      </c>
      <c r="H652" s="169" t="n">
        <v>0</v>
      </c>
      <c r="I652" s="154"/>
    </row>
    <row r="653" s="149" customFormat="true" ht="15.75" hidden="false" customHeight="false" outlineLevel="0" collapsed="false">
      <c r="A653" s="73" t="s">
        <v>764</v>
      </c>
      <c r="B653" s="162" t="s">
        <v>925</v>
      </c>
      <c r="C653" s="162" t="s">
        <v>48</v>
      </c>
      <c r="D653" s="162" t="s">
        <v>41</v>
      </c>
      <c r="E653" s="75" t="s">
        <v>765</v>
      </c>
      <c r="F653" s="119"/>
      <c r="G653" s="168" t="n">
        <f aca="false">G657+G654</f>
        <v>0</v>
      </c>
      <c r="H653" s="168" t="n">
        <f aca="false">H657+H654</f>
        <v>0</v>
      </c>
      <c r="I653" s="154"/>
    </row>
    <row r="654" s="149" customFormat="true" ht="25.5" hidden="false" customHeight="false" outlineLevel="0" collapsed="false">
      <c r="A654" s="73" t="s">
        <v>107</v>
      </c>
      <c r="B654" s="162" t="s">
        <v>925</v>
      </c>
      <c r="C654" s="162" t="s">
        <v>48</v>
      </c>
      <c r="D654" s="162" t="s">
        <v>41</v>
      </c>
      <c r="E654" s="75" t="s">
        <v>765</v>
      </c>
      <c r="F654" s="119" t="n">
        <v>100</v>
      </c>
      <c r="G654" s="168" t="n">
        <f aca="false">G655</f>
        <v>0</v>
      </c>
      <c r="H654" s="168" t="n">
        <f aca="false">H655</f>
        <v>0</v>
      </c>
      <c r="I654" s="154"/>
    </row>
    <row r="655" s="149" customFormat="true" ht="15.75" hidden="false" customHeight="false" outlineLevel="0" collapsed="false">
      <c r="A655" s="89" t="s">
        <v>220</v>
      </c>
      <c r="B655" s="163" t="s">
        <v>925</v>
      </c>
      <c r="C655" s="163" t="s">
        <v>48</v>
      </c>
      <c r="D655" s="163" t="s">
        <v>41</v>
      </c>
      <c r="E655" s="79" t="s">
        <v>765</v>
      </c>
      <c r="F655" s="120" t="n">
        <v>110</v>
      </c>
      <c r="G655" s="169" t="n">
        <f aca="false">G656</f>
        <v>0</v>
      </c>
      <c r="H655" s="169" t="n">
        <f aca="false">H656</f>
        <v>0</v>
      </c>
      <c r="I655" s="154"/>
    </row>
    <row r="656" s="149" customFormat="true" ht="38.25" hidden="false" customHeight="false" outlineLevel="0" collapsed="false">
      <c r="A656" s="89" t="s">
        <v>252</v>
      </c>
      <c r="B656" s="163" t="s">
        <v>925</v>
      </c>
      <c r="C656" s="163" t="s">
        <v>48</v>
      </c>
      <c r="D656" s="163" t="s">
        <v>41</v>
      </c>
      <c r="E656" s="79" t="s">
        <v>765</v>
      </c>
      <c r="F656" s="120" t="n">
        <v>113</v>
      </c>
      <c r="G656" s="169" t="n">
        <v>0</v>
      </c>
      <c r="H656" s="169" t="n">
        <v>0</v>
      </c>
      <c r="I656" s="154"/>
    </row>
    <row r="657" s="149" customFormat="true" ht="30.75" hidden="false" customHeight="true" outlineLevel="0" collapsed="false">
      <c r="A657" s="77" t="s">
        <v>307</v>
      </c>
      <c r="B657" s="162" t="s">
        <v>925</v>
      </c>
      <c r="C657" s="162" t="s">
        <v>48</v>
      </c>
      <c r="D657" s="162" t="s">
        <v>41</v>
      </c>
      <c r="E657" s="75" t="s">
        <v>765</v>
      </c>
      <c r="F657" s="119" t="n">
        <v>200</v>
      </c>
      <c r="G657" s="168" t="n">
        <f aca="false">G658</f>
        <v>0</v>
      </c>
      <c r="H657" s="168" t="n">
        <f aca="false">H658</f>
        <v>0</v>
      </c>
      <c r="I657" s="154"/>
    </row>
    <row r="658" s="149" customFormat="true" ht="16.9" hidden="false" customHeight="true" outlineLevel="0" collapsed="false">
      <c r="A658" s="78" t="s">
        <v>100</v>
      </c>
      <c r="B658" s="163" t="s">
        <v>925</v>
      </c>
      <c r="C658" s="163" t="s">
        <v>48</v>
      </c>
      <c r="D658" s="163" t="s">
        <v>41</v>
      </c>
      <c r="E658" s="79" t="s">
        <v>765</v>
      </c>
      <c r="F658" s="120" t="n">
        <v>240</v>
      </c>
      <c r="G658" s="169" t="n">
        <f aca="false">G659</f>
        <v>0</v>
      </c>
      <c r="H658" s="169" t="n">
        <f aca="false">H659</f>
        <v>0</v>
      </c>
      <c r="I658" s="154"/>
    </row>
    <row r="659" s="149" customFormat="true" ht="46.5" hidden="false" customHeight="true" outlineLevel="0" collapsed="false">
      <c r="A659" s="78" t="s">
        <v>102</v>
      </c>
      <c r="B659" s="163" t="s">
        <v>925</v>
      </c>
      <c r="C659" s="163" t="s">
        <v>48</v>
      </c>
      <c r="D659" s="163" t="s">
        <v>41</v>
      </c>
      <c r="E659" s="79" t="s">
        <v>765</v>
      </c>
      <c r="F659" s="120" t="n">
        <v>244</v>
      </c>
      <c r="G659" s="169" t="n">
        <v>0</v>
      </c>
      <c r="H659" s="169" t="n">
        <v>0</v>
      </c>
      <c r="I659" s="154"/>
    </row>
    <row r="660" s="149" customFormat="true" ht="15" hidden="false" customHeight="true" outlineLevel="0" collapsed="false">
      <c r="A660" s="94" t="s">
        <v>766</v>
      </c>
      <c r="B660" s="162" t="s">
        <v>925</v>
      </c>
      <c r="C660" s="162" t="s">
        <v>48</v>
      </c>
      <c r="D660" s="162" t="s">
        <v>41</v>
      </c>
      <c r="E660" s="75" t="s">
        <v>767</v>
      </c>
      <c r="F660" s="119"/>
      <c r="G660" s="168" t="n">
        <f aca="false">G661</f>
        <v>10</v>
      </c>
      <c r="H660" s="168" t="n">
        <f aca="false">H661</f>
        <v>10</v>
      </c>
      <c r="I660" s="154"/>
    </row>
    <row r="661" s="149" customFormat="true" ht="14.45" hidden="false" customHeight="true" outlineLevel="0" collapsed="false">
      <c r="A661" s="94" t="s">
        <v>173</v>
      </c>
      <c r="B661" s="162" t="s">
        <v>925</v>
      </c>
      <c r="C661" s="162" t="s">
        <v>48</v>
      </c>
      <c r="D661" s="162" t="s">
        <v>41</v>
      </c>
      <c r="E661" s="75" t="s">
        <v>767</v>
      </c>
      <c r="F661" s="119" t="n">
        <v>600</v>
      </c>
      <c r="G661" s="168" t="n">
        <f aca="false">G662</f>
        <v>10</v>
      </c>
      <c r="H661" s="168" t="n">
        <f aca="false">H662</f>
        <v>10</v>
      </c>
      <c r="I661" s="154"/>
    </row>
    <row r="662" s="149" customFormat="true" ht="13.15" hidden="false" customHeight="true" outlineLevel="0" collapsed="false">
      <c r="A662" s="95" t="s">
        <v>175</v>
      </c>
      <c r="B662" s="163" t="s">
        <v>925</v>
      </c>
      <c r="C662" s="163" t="s">
        <v>48</v>
      </c>
      <c r="D662" s="163" t="s">
        <v>41</v>
      </c>
      <c r="E662" s="79" t="s">
        <v>767</v>
      </c>
      <c r="F662" s="120" t="n">
        <v>610</v>
      </c>
      <c r="G662" s="169" t="n">
        <f aca="false">G663</f>
        <v>10</v>
      </c>
      <c r="H662" s="169" t="n">
        <f aca="false">H663</f>
        <v>10</v>
      </c>
      <c r="I662" s="154"/>
    </row>
    <row r="663" s="149" customFormat="true" ht="17.45" hidden="false" customHeight="true" outlineLevel="0" collapsed="false">
      <c r="A663" s="95" t="s">
        <v>177</v>
      </c>
      <c r="B663" s="163" t="s">
        <v>925</v>
      </c>
      <c r="C663" s="163" t="s">
        <v>48</v>
      </c>
      <c r="D663" s="163" t="s">
        <v>41</v>
      </c>
      <c r="E663" s="79" t="s">
        <v>767</v>
      </c>
      <c r="F663" s="120" t="n">
        <v>611</v>
      </c>
      <c r="G663" s="169" t="n">
        <v>10</v>
      </c>
      <c r="H663" s="169" t="n">
        <v>10</v>
      </c>
      <c r="I663" s="154"/>
    </row>
    <row r="664" s="149" customFormat="true" ht="27.6" hidden="false" customHeight="true" outlineLevel="0" collapsed="false">
      <c r="A664" s="94" t="s">
        <v>786</v>
      </c>
      <c r="B664" s="162" t="s">
        <v>925</v>
      </c>
      <c r="C664" s="162" t="s">
        <v>48</v>
      </c>
      <c r="D664" s="162" t="s">
        <v>41</v>
      </c>
      <c r="E664" s="75" t="s">
        <v>787</v>
      </c>
      <c r="F664" s="119"/>
      <c r="G664" s="168" t="n">
        <f aca="false">G665+G668</f>
        <v>0</v>
      </c>
      <c r="H664" s="168" t="n">
        <f aca="false">H665+H668</f>
        <v>0</v>
      </c>
      <c r="I664" s="154"/>
    </row>
    <row r="665" s="149" customFormat="true" ht="13.9" hidden="false" customHeight="true" outlineLevel="0" collapsed="false">
      <c r="A665" s="77" t="s">
        <v>307</v>
      </c>
      <c r="B665" s="162" t="s">
        <v>925</v>
      </c>
      <c r="C665" s="162" t="s">
        <v>48</v>
      </c>
      <c r="D665" s="162" t="s">
        <v>41</v>
      </c>
      <c r="E665" s="75" t="s">
        <v>787</v>
      </c>
      <c r="F665" s="119" t="n">
        <v>200</v>
      </c>
      <c r="G665" s="168" t="n">
        <f aca="false">G666</f>
        <v>0</v>
      </c>
      <c r="H665" s="168" t="n">
        <f aca="false">H666</f>
        <v>0</v>
      </c>
      <c r="I665" s="154"/>
    </row>
    <row r="666" s="149" customFormat="true" ht="43.5" hidden="false" customHeight="true" outlineLevel="0" collapsed="false">
      <c r="A666" s="78" t="s">
        <v>100</v>
      </c>
      <c r="B666" s="163" t="s">
        <v>925</v>
      </c>
      <c r="C666" s="163" t="s">
        <v>48</v>
      </c>
      <c r="D666" s="163" t="s">
        <v>41</v>
      </c>
      <c r="E666" s="79" t="s">
        <v>787</v>
      </c>
      <c r="F666" s="120" t="n">
        <v>240</v>
      </c>
      <c r="G666" s="169" t="n">
        <f aca="false">G667</f>
        <v>0</v>
      </c>
      <c r="H666" s="169" t="n">
        <f aca="false">H667</f>
        <v>0</v>
      </c>
      <c r="I666" s="154"/>
    </row>
    <row r="667" s="149" customFormat="true" ht="25.5" hidden="false" customHeight="false" outlineLevel="0" collapsed="false">
      <c r="A667" s="78" t="s">
        <v>102</v>
      </c>
      <c r="B667" s="163" t="s">
        <v>925</v>
      </c>
      <c r="C667" s="163" t="s">
        <v>48</v>
      </c>
      <c r="D667" s="163" t="s">
        <v>41</v>
      </c>
      <c r="E667" s="79" t="s">
        <v>787</v>
      </c>
      <c r="F667" s="120" t="n">
        <v>244</v>
      </c>
      <c r="G667" s="169" t="n">
        <v>0</v>
      </c>
      <c r="H667" s="169" t="n">
        <v>0</v>
      </c>
      <c r="I667" s="154"/>
    </row>
    <row r="668" s="149" customFormat="true" ht="25.5" hidden="false" customHeight="false" outlineLevel="0" collapsed="false">
      <c r="A668" s="94" t="s">
        <v>173</v>
      </c>
      <c r="B668" s="162" t="s">
        <v>925</v>
      </c>
      <c r="C668" s="162" t="s">
        <v>48</v>
      </c>
      <c r="D668" s="162" t="s">
        <v>41</v>
      </c>
      <c r="E668" s="75" t="s">
        <v>787</v>
      </c>
      <c r="F668" s="119" t="n">
        <v>600</v>
      </c>
      <c r="G668" s="168" t="n">
        <f aca="false">G669</f>
        <v>0</v>
      </c>
      <c r="H668" s="168" t="n">
        <f aca="false">H669</f>
        <v>0</v>
      </c>
      <c r="I668" s="154"/>
    </row>
    <row r="669" s="149" customFormat="true" ht="18" hidden="false" customHeight="true" outlineLevel="0" collapsed="false">
      <c r="A669" s="95" t="s">
        <v>175</v>
      </c>
      <c r="B669" s="163" t="s">
        <v>925</v>
      </c>
      <c r="C669" s="163" t="s">
        <v>48</v>
      </c>
      <c r="D669" s="163" t="s">
        <v>41</v>
      </c>
      <c r="E669" s="79" t="s">
        <v>787</v>
      </c>
      <c r="F669" s="120" t="n">
        <v>610</v>
      </c>
      <c r="G669" s="169" t="n">
        <f aca="false">G670</f>
        <v>0</v>
      </c>
      <c r="H669" s="169" t="n">
        <f aca="false">H670</f>
        <v>0</v>
      </c>
      <c r="I669" s="154"/>
    </row>
    <row r="670" s="149" customFormat="true" ht="45" hidden="false" customHeight="true" outlineLevel="0" collapsed="false">
      <c r="A670" s="95" t="s">
        <v>177</v>
      </c>
      <c r="B670" s="163" t="s">
        <v>925</v>
      </c>
      <c r="C670" s="163" t="s">
        <v>48</v>
      </c>
      <c r="D670" s="163" t="s">
        <v>41</v>
      </c>
      <c r="E670" s="79" t="s">
        <v>787</v>
      </c>
      <c r="F670" s="120" t="n">
        <v>611</v>
      </c>
      <c r="G670" s="169" t="n">
        <v>0</v>
      </c>
      <c r="H670" s="169" t="n">
        <v>0</v>
      </c>
      <c r="I670" s="154"/>
    </row>
    <row r="671" s="149" customFormat="true" ht="38.25" hidden="false" customHeight="false" outlineLevel="0" collapsed="false">
      <c r="A671" s="73" t="s">
        <v>768</v>
      </c>
      <c r="B671" s="162" t="s">
        <v>925</v>
      </c>
      <c r="C671" s="162" t="s">
        <v>48</v>
      </c>
      <c r="D671" s="162" t="s">
        <v>41</v>
      </c>
      <c r="E671" s="75" t="s">
        <v>769</v>
      </c>
      <c r="F671" s="119"/>
      <c r="G671" s="168" t="n">
        <f aca="false">G672</f>
        <v>0</v>
      </c>
      <c r="H671" s="168" t="n">
        <f aca="false">H672</f>
        <v>0</v>
      </c>
      <c r="I671" s="154"/>
    </row>
    <row r="672" s="149" customFormat="true" ht="25.5" hidden="false" customHeight="false" outlineLevel="0" collapsed="false">
      <c r="A672" s="94" t="s">
        <v>173</v>
      </c>
      <c r="B672" s="163" t="s">
        <v>925</v>
      </c>
      <c r="C672" s="163" t="s">
        <v>48</v>
      </c>
      <c r="D672" s="163" t="s">
        <v>41</v>
      </c>
      <c r="E672" s="75" t="s">
        <v>769</v>
      </c>
      <c r="F672" s="120" t="n">
        <v>600</v>
      </c>
      <c r="G672" s="169" t="n">
        <f aca="false">G673</f>
        <v>0</v>
      </c>
      <c r="H672" s="169" t="n">
        <f aca="false">H673</f>
        <v>0</v>
      </c>
      <c r="I672" s="154"/>
    </row>
    <row r="673" s="149" customFormat="true" ht="15.75" hidden="false" customHeight="false" outlineLevel="0" collapsed="false">
      <c r="A673" s="95" t="s">
        <v>175</v>
      </c>
      <c r="B673" s="163" t="s">
        <v>925</v>
      </c>
      <c r="C673" s="163" t="s">
        <v>48</v>
      </c>
      <c r="D673" s="163" t="s">
        <v>41</v>
      </c>
      <c r="E673" s="79" t="s">
        <v>769</v>
      </c>
      <c r="F673" s="120" t="n">
        <v>610</v>
      </c>
      <c r="G673" s="169" t="n">
        <f aca="false">G674</f>
        <v>0</v>
      </c>
      <c r="H673" s="169" t="n">
        <f aca="false">H674</f>
        <v>0</v>
      </c>
      <c r="I673" s="154"/>
    </row>
    <row r="674" s="149" customFormat="true" ht="45.75" hidden="false" customHeight="true" outlineLevel="0" collapsed="false">
      <c r="A674" s="95" t="s">
        <v>177</v>
      </c>
      <c r="B674" s="163" t="s">
        <v>925</v>
      </c>
      <c r="C674" s="163" t="s">
        <v>48</v>
      </c>
      <c r="D674" s="163" t="s">
        <v>41</v>
      </c>
      <c r="E674" s="79" t="s">
        <v>769</v>
      </c>
      <c r="F674" s="120" t="n">
        <v>611</v>
      </c>
      <c r="G674" s="169" t="n">
        <v>0</v>
      </c>
      <c r="H674" s="169" t="n">
        <v>0</v>
      </c>
      <c r="I674" s="154"/>
    </row>
    <row r="675" s="149" customFormat="true" ht="15.75" hidden="false" customHeight="false" outlineLevel="0" collapsed="false">
      <c r="A675" s="94" t="s">
        <v>770</v>
      </c>
      <c r="B675" s="162" t="s">
        <v>925</v>
      </c>
      <c r="C675" s="162" t="s">
        <v>48</v>
      </c>
      <c r="D675" s="162" t="s">
        <v>41</v>
      </c>
      <c r="E675" s="75" t="s">
        <v>771</v>
      </c>
      <c r="F675" s="119"/>
      <c r="G675" s="168" t="n">
        <f aca="false">G676</f>
        <v>0</v>
      </c>
      <c r="H675" s="168" t="n">
        <f aca="false">H676</f>
        <v>0</v>
      </c>
      <c r="I675" s="154"/>
    </row>
    <row r="676" s="149" customFormat="true" ht="25.5" hidden="false" customHeight="false" outlineLevel="0" collapsed="false">
      <c r="A676" s="94" t="s">
        <v>173</v>
      </c>
      <c r="B676" s="162" t="s">
        <v>925</v>
      </c>
      <c r="C676" s="162" t="s">
        <v>48</v>
      </c>
      <c r="D676" s="162" t="s">
        <v>41</v>
      </c>
      <c r="E676" s="75" t="s">
        <v>771</v>
      </c>
      <c r="F676" s="119" t="n">
        <v>600</v>
      </c>
      <c r="G676" s="168" t="n">
        <f aca="false">G677</f>
        <v>0</v>
      </c>
      <c r="H676" s="168" t="n">
        <f aca="false">H677</f>
        <v>0</v>
      </c>
      <c r="I676" s="154"/>
    </row>
    <row r="677" s="149" customFormat="true" ht="15.75" hidden="false" customHeight="false" outlineLevel="0" collapsed="false">
      <c r="A677" s="95" t="s">
        <v>175</v>
      </c>
      <c r="B677" s="163" t="s">
        <v>925</v>
      </c>
      <c r="C677" s="163" t="s">
        <v>48</v>
      </c>
      <c r="D677" s="163" t="s">
        <v>41</v>
      </c>
      <c r="E677" s="79" t="s">
        <v>771</v>
      </c>
      <c r="F677" s="120" t="n">
        <v>610</v>
      </c>
      <c r="G677" s="169" t="n">
        <f aca="false">G678</f>
        <v>0</v>
      </c>
      <c r="H677" s="169" t="n">
        <f aca="false">H678</f>
        <v>0</v>
      </c>
      <c r="I677" s="154"/>
    </row>
    <row r="678" s="149" customFormat="true" ht="42" hidden="false" customHeight="true" outlineLevel="0" collapsed="false">
      <c r="A678" s="95" t="s">
        <v>177</v>
      </c>
      <c r="B678" s="163" t="s">
        <v>925</v>
      </c>
      <c r="C678" s="163" t="s">
        <v>48</v>
      </c>
      <c r="D678" s="163" t="s">
        <v>41</v>
      </c>
      <c r="E678" s="79" t="s">
        <v>771</v>
      </c>
      <c r="F678" s="120" t="n">
        <v>611</v>
      </c>
      <c r="G678" s="169" t="n">
        <v>0</v>
      </c>
      <c r="H678" s="169" t="n">
        <v>0</v>
      </c>
      <c r="I678" s="154"/>
    </row>
    <row r="679" s="149" customFormat="true" ht="25.5" hidden="false" customHeight="false" outlineLevel="0" collapsed="false">
      <c r="A679" s="73" t="s">
        <v>772</v>
      </c>
      <c r="B679" s="162" t="s">
        <v>925</v>
      </c>
      <c r="C679" s="162" t="s">
        <v>48</v>
      </c>
      <c r="D679" s="162" t="s">
        <v>41</v>
      </c>
      <c r="E679" s="75" t="s">
        <v>773</v>
      </c>
      <c r="F679" s="119"/>
      <c r="G679" s="168" t="n">
        <f aca="false">G680</f>
        <v>0</v>
      </c>
      <c r="H679" s="168" t="n">
        <f aca="false">H680</f>
        <v>0</v>
      </c>
      <c r="I679" s="154"/>
    </row>
    <row r="680" s="149" customFormat="true" ht="25.5" hidden="false" customHeight="false" outlineLevel="0" collapsed="false">
      <c r="A680" s="73" t="s">
        <v>173</v>
      </c>
      <c r="B680" s="163" t="s">
        <v>925</v>
      </c>
      <c r="C680" s="163" t="s">
        <v>48</v>
      </c>
      <c r="D680" s="163" t="s">
        <v>41</v>
      </c>
      <c r="E680" s="75" t="s">
        <v>773</v>
      </c>
      <c r="F680" s="120" t="n">
        <v>600</v>
      </c>
      <c r="G680" s="169" t="n">
        <f aca="false">G681</f>
        <v>0</v>
      </c>
      <c r="H680" s="169" t="n">
        <f aca="false">H681</f>
        <v>0</v>
      </c>
      <c r="I680" s="154"/>
    </row>
    <row r="681" s="149" customFormat="true" ht="15.75" hidden="false" customHeight="false" outlineLevel="0" collapsed="false">
      <c r="A681" s="89" t="s">
        <v>175</v>
      </c>
      <c r="B681" s="163" t="s">
        <v>925</v>
      </c>
      <c r="C681" s="163" t="s">
        <v>48</v>
      </c>
      <c r="D681" s="163" t="s">
        <v>41</v>
      </c>
      <c r="E681" s="79" t="s">
        <v>773</v>
      </c>
      <c r="F681" s="120" t="n">
        <v>610</v>
      </c>
      <c r="G681" s="169" t="n">
        <f aca="false">G682</f>
        <v>0</v>
      </c>
      <c r="H681" s="169" t="n">
        <f aca="false">H682</f>
        <v>0</v>
      </c>
      <c r="I681" s="154"/>
    </row>
    <row r="682" s="149" customFormat="true" ht="42" hidden="false" customHeight="true" outlineLevel="0" collapsed="false">
      <c r="A682" s="89" t="s">
        <v>177</v>
      </c>
      <c r="B682" s="163" t="s">
        <v>925</v>
      </c>
      <c r="C682" s="163" t="s">
        <v>48</v>
      </c>
      <c r="D682" s="163" t="s">
        <v>41</v>
      </c>
      <c r="E682" s="79" t="s">
        <v>773</v>
      </c>
      <c r="F682" s="120" t="n">
        <v>611</v>
      </c>
      <c r="G682" s="169" t="n">
        <v>0</v>
      </c>
      <c r="H682" s="169" t="n">
        <v>0</v>
      </c>
      <c r="I682" s="154"/>
    </row>
    <row r="683" s="149" customFormat="true" ht="28.15" hidden="false" customHeight="true" outlineLevel="0" collapsed="false">
      <c r="A683" s="73" t="s">
        <v>774</v>
      </c>
      <c r="B683" s="75" t="s">
        <v>925</v>
      </c>
      <c r="C683" s="162" t="s">
        <v>48</v>
      </c>
      <c r="D683" s="162" t="s">
        <v>41</v>
      </c>
      <c r="E683" s="75" t="s">
        <v>775</v>
      </c>
      <c r="F683" s="119"/>
      <c r="G683" s="76" t="n">
        <f aca="false">G684</f>
        <v>0</v>
      </c>
      <c r="H683" s="76" t="n">
        <f aca="false">H684</f>
        <v>0</v>
      </c>
      <c r="I683" s="154"/>
    </row>
    <row r="684" s="149" customFormat="true" ht="29.45" hidden="false" customHeight="true" outlineLevel="0" collapsed="false">
      <c r="A684" s="89" t="s">
        <v>173</v>
      </c>
      <c r="B684" s="79" t="s">
        <v>925</v>
      </c>
      <c r="C684" s="163" t="s">
        <v>48</v>
      </c>
      <c r="D684" s="163" t="s">
        <v>41</v>
      </c>
      <c r="E684" s="79" t="s">
        <v>775</v>
      </c>
      <c r="F684" s="120" t="n">
        <v>600</v>
      </c>
      <c r="G684" s="80" t="n">
        <f aca="false">G685</f>
        <v>0</v>
      </c>
      <c r="H684" s="80" t="n">
        <f aca="false">H685</f>
        <v>0</v>
      </c>
      <c r="I684" s="154"/>
    </row>
    <row r="685" s="149" customFormat="true" ht="16.15" hidden="false" customHeight="true" outlineLevel="0" collapsed="false">
      <c r="A685" s="89" t="s">
        <v>175</v>
      </c>
      <c r="B685" s="79" t="s">
        <v>925</v>
      </c>
      <c r="C685" s="163" t="s">
        <v>48</v>
      </c>
      <c r="D685" s="163" t="s">
        <v>41</v>
      </c>
      <c r="E685" s="79" t="s">
        <v>775</v>
      </c>
      <c r="F685" s="120" t="n">
        <v>610</v>
      </c>
      <c r="G685" s="80" t="n">
        <f aca="false">G686</f>
        <v>0</v>
      </c>
      <c r="H685" s="80" t="n">
        <f aca="false">H686</f>
        <v>0</v>
      </c>
      <c r="I685" s="154"/>
    </row>
    <row r="686" s="149" customFormat="true" ht="48" hidden="false" customHeight="true" outlineLevel="0" collapsed="false">
      <c r="A686" s="89" t="s">
        <v>177</v>
      </c>
      <c r="B686" s="79" t="s">
        <v>925</v>
      </c>
      <c r="C686" s="163" t="s">
        <v>48</v>
      </c>
      <c r="D686" s="163" t="s">
        <v>41</v>
      </c>
      <c r="E686" s="79" t="s">
        <v>775</v>
      </c>
      <c r="F686" s="120" t="n">
        <v>611</v>
      </c>
      <c r="G686" s="80" t="n">
        <v>0</v>
      </c>
      <c r="H686" s="80" t="n">
        <v>0</v>
      </c>
      <c r="I686" s="154"/>
    </row>
    <row r="687" s="149" customFormat="true" ht="15.75" hidden="false" customHeight="false" outlineLevel="0" collapsed="false">
      <c r="A687" s="73" t="s">
        <v>776</v>
      </c>
      <c r="B687" s="75" t="s">
        <v>925</v>
      </c>
      <c r="C687" s="162" t="s">
        <v>48</v>
      </c>
      <c r="D687" s="162" t="s">
        <v>41</v>
      </c>
      <c r="E687" s="75" t="s">
        <v>777</v>
      </c>
      <c r="F687" s="119"/>
      <c r="G687" s="76" t="n">
        <f aca="false">G688</f>
        <v>0</v>
      </c>
      <c r="H687" s="76" t="n">
        <f aca="false">H688</f>
        <v>0</v>
      </c>
      <c r="I687" s="154"/>
    </row>
    <row r="688" s="149" customFormat="true" ht="25.5" hidden="false" customHeight="false" outlineLevel="0" collapsed="false">
      <c r="A688" s="89" t="s">
        <v>173</v>
      </c>
      <c r="B688" s="79" t="s">
        <v>925</v>
      </c>
      <c r="C688" s="163" t="s">
        <v>48</v>
      </c>
      <c r="D688" s="163" t="s">
        <v>41</v>
      </c>
      <c r="E688" s="79" t="s">
        <v>777</v>
      </c>
      <c r="F688" s="120" t="n">
        <v>600</v>
      </c>
      <c r="G688" s="80" t="n">
        <f aca="false">G689</f>
        <v>0</v>
      </c>
      <c r="H688" s="80" t="n">
        <f aca="false">H689</f>
        <v>0</v>
      </c>
      <c r="I688" s="154"/>
    </row>
    <row r="689" s="149" customFormat="true" ht="15.75" hidden="false" customHeight="false" outlineLevel="0" collapsed="false">
      <c r="A689" s="89" t="s">
        <v>175</v>
      </c>
      <c r="B689" s="79" t="s">
        <v>925</v>
      </c>
      <c r="C689" s="163" t="s">
        <v>48</v>
      </c>
      <c r="D689" s="163" t="s">
        <v>41</v>
      </c>
      <c r="E689" s="79" t="s">
        <v>777</v>
      </c>
      <c r="F689" s="120" t="n">
        <v>610</v>
      </c>
      <c r="G689" s="80" t="n">
        <f aca="false">G690</f>
        <v>0</v>
      </c>
      <c r="H689" s="80" t="n">
        <f aca="false">H690</f>
        <v>0</v>
      </c>
      <c r="I689" s="154"/>
    </row>
    <row r="690" s="149" customFormat="true" ht="41.25" hidden="false" customHeight="true" outlineLevel="0" collapsed="false">
      <c r="A690" s="89" t="s">
        <v>177</v>
      </c>
      <c r="B690" s="79" t="s">
        <v>925</v>
      </c>
      <c r="C690" s="163" t="s">
        <v>48</v>
      </c>
      <c r="D690" s="163" t="s">
        <v>41</v>
      </c>
      <c r="E690" s="79" t="s">
        <v>777</v>
      </c>
      <c r="F690" s="120" t="n">
        <v>611</v>
      </c>
      <c r="G690" s="80" t="n">
        <v>0</v>
      </c>
      <c r="H690" s="80" t="n">
        <v>0</v>
      </c>
      <c r="I690" s="154"/>
    </row>
    <row r="691" s="149" customFormat="true" ht="25.5" hidden="false" customHeight="false" outlineLevel="0" collapsed="false">
      <c r="A691" s="73" t="s">
        <v>778</v>
      </c>
      <c r="B691" s="162" t="s">
        <v>925</v>
      </c>
      <c r="C691" s="162" t="s">
        <v>48</v>
      </c>
      <c r="D691" s="162" t="s">
        <v>41</v>
      </c>
      <c r="E691" s="75" t="s">
        <v>779</v>
      </c>
      <c r="F691" s="119"/>
      <c r="G691" s="168" t="n">
        <f aca="false">G692</f>
        <v>30</v>
      </c>
      <c r="H691" s="168" t="n">
        <f aca="false">H692</f>
        <v>30</v>
      </c>
      <c r="I691" s="154"/>
    </row>
    <row r="692" s="149" customFormat="true" ht="25.5" hidden="false" customHeight="false" outlineLevel="0" collapsed="false">
      <c r="A692" s="73" t="s">
        <v>173</v>
      </c>
      <c r="B692" s="162" t="s">
        <v>925</v>
      </c>
      <c r="C692" s="162" t="s">
        <v>48</v>
      </c>
      <c r="D692" s="162" t="s">
        <v>41</v>
      </c>
      <c r="E692" s="75" t="s">
        <v>779</v>
      </c>
      <c r="F692" s="119" t="n">
        <v>600</v>
      </c>
      <c r="G692" s="168" t="n">
        <f aca="false">G693</f>
        <v>30</v>
      </c>
      <c r="H692" s="168" t="n">
        <f aca="false">H693</f>
        <v>30</v>
      </c>
      <c r="I692" s="154"/>
    </row>
    <row r="693" s="149" customFormat="true" ht="18" hidden="false" customHeight="true" outlineLevel="0" collapsed="false">
      <c r="A693" s="89" t="s">
        <v>175</v>
      </c>
      <c r="B693" s="163" t="s">
        <v>925</v>
      </c>
      <c r="C693" s="163" t="s">
        <v>48</v>
      </c>
      <c r="D693" s="163" t="s">
        <v>41</v>
      </c>
      <c r="E693" s="79" t="s">
        <v>779</v>
      </c>
      <c r="F693" s="120" t="n">
        <v>610</v>
      </c>
      <c r="G693" s="169" t="n">
        <f aca="false">G694</f>
        <v>30</v>
      </c>
      <c r="H693" s="169" t="n">
        <f aca="false">H694</f>
        <v>30</v>
      </c>
      <c r="I693" s="154"/>
    </row>
    <row r="694" s="149" customFormat="true" ht="43.5" hidden="false" customHeight="true" outlineLevel="0" collapsed="false">
      <c r="A694" s="89" t="s">
        <v>177</v>
      </c>
      <c r="B694" s="163" t="s">
        <v>925</v>
      </c>
      <c r="C694" s="163" t="s">
        <v>48</v>
      </c>
      <c r="D694" s="163" t="s">
        <v>41</v>
      </c>
      <c r="E694" s="79" t="s">
        <v>779</v>
      </c>
      <c r="F694" s="120" t="n">
        <v>611</v>
      </c>
      <c r="G694" s="169" t="n">
        <v>30</v>
      </c>
      <c r="H694" s="169" t="n">
        <v>30</v>
      </c>
      <c r="I694" s="154"/>
    </row>
    <row r="695" s="149" customFormat="true" ht="15.75" hidden="false" customHeight="false" outlineLevel="0" collapsed="false">
      <c r="A695" s="73" t="s">
        <v>780</v>
      </c>
      <c r="B695" s="162" t="s">
        <v>925</v>
      </c>
      <c r="C695" s="162" t="s">
        <v>48</v>
      </c>
      <c r="D695" s="162" t="s">
        <v>41</v>
      </c>
      <c r="E695" s="75" t="s">
        <v>781</v>
      </c>
      <c r="F695" s="119"/>
      <c r="G695" s="168" t="n">
        <f aca="false">G696</f>
        <v>5</v>
      </c>
      <c r="H695" s="168" t="n">
        <f aca="false">H696</f>
        <v>5</v>
      </c>
      <c r="I695" s="154"/>
    </row>
    <row r="696" s="149" customFormat="true" ht="25.5" hidden="false" customHeight="false" outlineLevel="0" collapsed="false">
      <c r="A696" s="73" t="s">
        <v>173</v>
      </c>
      <c r="B696" s="162" t="s">
        <v>925</v>
      </c>
      <c r="C696" s="162" t="s">
        <v>48</v>
      </c>
      <c r="D696" s="162" t="s">
        <v>41</v>
      </c>
      <c r="E696" s="75" t="s">
        <v>781</v>
      </c>
      <c r="F696" s="119" t="n">
        <v>600</v>
      </c>
      <c r="G696" s="168" t="n">
        <f aca="false">G697</f>
        <v>5</v>
      </c>
      <c r="H696" s="168" t="n">
        <f aca="false">H697</f>
        <v>5</v>
      </c>
      <c r="I696" s="154"/>
    </row>
    <row r="697" s="149" customFormat="true" ht="15.75" hidden="false" customHeight="false" outlineLevel="0" collapsed="false">
      <c r="A697" s="89" t="s">
        <v>175</v>
      </c>
      <c r="B697" s="163" t="s">
        <v>925</v>
      </c>
      <c r="C697" s="163" t="s">
        <v>48</v>
      </c>
      <c r="D697" s="163" t="s">
        <v>41</v>
      </c>
      <c r="E697" s="79" t="s">
        <v>781</v>
      </c>
      <c r="F697" s="120" t="n">
        <v>610</v>
      </c>
      <c r="G697" s="169" t="n">
        <v>5</v>
      </c>
      <c r="H697" s="169" t="n">
        <v>5</v>
      </c>
      <c r="I697" s="154"/>
    </row>
    <row r="698" s="149" customFormat="true" ht="43.5" hidden="false" customHeight="true" outlineLevel="0" collapsed="false">
      <c r="A698" s="89" t="s">
        <v>177</v>
      </c>
      <c r="B698" s="163" t="s">
        <v>925</v>
      </c>
      <c r="C698" s="163" t="s">
        <v>48</v>
      </c>
      <c r="D698" s="163" t="s">
        <v>41</v>
      </c>
      <c r="E698" s="79" t="s">
        <v>781</v>
      </c>
      <c r="F698" s="120" t="n">
        <v>611</v>
      </c>
      <c r="G698" s="169" t="n">
        <v>5</v>
      </c>
      <c r="H698" s="169" t="n">
        <v>5</v>
      </c>
      <c r="I698" s="154"/>
    </row>
    <row r="699" s="149" customFormat="true" ht="15.75" hidden="false" customHeight="false" outlineLevel="0" collapsed="false">
      <c r="A699" s="73" t="s">
        <v>782</v>
      </c>
      <c r="B699" s="162" t="s">
        <v>925</v>
      </c>
      <c r="C699" s="162" t="s">
        <v>48</v>
      </c>
      <c r="D699" s="162" t="s">
        <v>41</v>
      </c>
      <c r="E699" s="75" t="s">
        <v>783</v>
      </c>
      <c r="F699" s="119"/>
      <c r="G699" s="168" t="n">
        <f aca="false">G700</f>
        <v>0</v>
      </c>
      <c r="H699" s="168" t="n">
        <f aca="false">H700</f>
        <v>0</v>
      </c>
      <c r="I699" s="154"/>
    </row>
    <row r="700" s="149" customFormat="true" ht="25.5" hidden="false" customHeight="false" outlineLevel="0" collapsed="false">
      <c r="A700" s="73" t="s">
        <v>173</v>
      </c>
      <c r="B700" s="162" t="s">
        <v>925</v>
      </c>
      <c r="C700" s="162" t="s">
        <v>48</v>
      </c>
      <c r="D700" s="162" t="s">
        <v>41</v>
      </c>
      <c r="E700" s="75" t="s">
        <v>783</v>
      </c>
      <c r="F700" s="119" t="n">
        <v>600</v>
      </c>
      <c r="G700" s="168" t="n">
        <f aca="false">G701</f>
        <v>0</v>
      </c>
      <c r="H700" s="168" t="n">
        <f aca="false">H701</f>
        <v>0</v>
      </c>
      <c r="I700" s="154"/>
    </row>
    <row r="701" s="149" customFormat="true" ht="15.75" hidden="false" customHeight="false" outlineLevel="0" collapsed="false">
      <c r="A701" s="89" t="s">
        <v>175</v>
      </c>
      <c r="B701" s="163" t="s">
        <v>925</v>
      </c>
      <c r="C701" s="163" t="s">
        <v>48</v>
      </c>
      <c r="D701" s="163" t="s">
        <v>41</v>
      </c>
      <c r="E701" s="79" t="s">
        <v>783</v>
      </c>
      <c r="F701" s="120" t="n">
        <v>610</v>
      </c>
      <c r="G701" s="169" t="n">
        <f aca="false">G702</f>
        <v>0</v>
      </c>
      <c r="H701" s="169" t="n">
        <f aca="false">H702</f>
        <v>0</v>
      </c>
      <c r="I701" s="154"/>
    </row>
    <row r="702" s="149" customFormat="true" ht="42" hidden="false" customHeight="true" outlineLevel="0" collapsed="false">
      <c r="A702" s="89" t="s">
        <v>177</v>
      </c>
      <c r="B702" s="163" t="s">
        <v>925</v>
      </c>
      <c r="C702" s="163" t="s">
        <v>48</v>
      </c>
      <c r="D702" s="163" t="s">
        <v>41</v>
      </c>
      <c r="E702" s="79" t="s">
        <v>783</v>
      </c>
      <c r="F702" s="120" t="n">
        <v>611</v>
      </c>
      <c r="G702" s="169" t="n">
        <v>0</v>
      </c>
      <c r="H702" s="169" t="n">
        <v>0</v>
      </c>
      <c r="I702" s="154"/>
    </row>
    <row r="703" s="149" customFormat="true" ht="15.75" hidden="false" customHeight="false" outlineLevel="0" collapsed="false">
      <c r="A703" s="73" t="s">
        <v>784</v>
      </c>
      <c r="B703" s="162" t="s">
        <v>925</v>
      </c>
      <c r="C703" s="162" t="s">
        <v>48</v>
      </c>
      <c r="D703" s="162" t="s">
        <v>41</v>
      </c>
      <c r="E703" s="75" t="s">
        <v>785</v>
      </c>
      <c r="F703" s="119"/>
      <c r="G703" s="168" t="n">
        <f aca="false">G704</f>
        <v>5</v>
      </c>
      <c r="H703" s="168" t="n">
        <f aca="false">H704</f>
        <v>5</v>
      </c>
      <c r="I703" s="154"/>
    </row>
    <row r="704" s="149" customFormat="true" ht="25.5" hidden="false" customHeight="false" outlineLevel="0" collapsed="false">
      <c r="A704" s="73" t="s">
        <v>173</v>
      </c>
      <c r="B704" s="162" t="s">
        <v>925</v>
      </c>
      <c r="C704" s="162" t="s">
        <v>48</v>
      </c>
      <c r="D704" s="162" t="s">
        <v>41</v>
      </c>
      <c r="E704" s="75" t="s">
        <v>785</v>
      </c>
      <c r="F704" s="119" t="n">
        <v>600</v>
      </c>
      <c r="G704" s="168" t="n">
        <f aca="false">G705</f>
        <v>5</v>
      </c>
      <c r="H704" s="168" t="n">
        <f aca="false">H705</f>
        <v>5</v>
      </c>
      <c r="I704" s="154"/>
    </row>
    <row r="705" s="149" customFormat="true" ht="15.75" hidden="false" customHeight="false" outlineLevel="0" collapsed="false">
      <c r="A705" s="89" t="s">
        <v>175</v>
      </c>
      <c r="B705" s="163" t="s">
        <v>925</v>
      </c>
      <c r="C705" s="163" t="s">
        <v>48</v>
      </c>
      <c r="D705" s="163" t="s">
        <v>41</v>
      </c>
      <c r="E705" s="79" t="s">
        <v>785</v>
      </c>
      <c r="F705" s="120" t="n">
        <v>610</v>
      </c>
      <c r="G705" s="169" t="n">
        <f aca="false">G706</f>
        <v>5</v>
      </c>
      <c r="H705" s="169" t="n">
        <f aca="false">H706</f>
        <v>5</v>
      </c>
      <c r="I705" s="154"/>
    </row>
    <row r="706" s="149" customFormat="true" ht="43.5" hidden="false" customHeight="true" outlineLevel="0" collapsed="false">
      <c r="A706" s="89" t="s">
        <v>177</v>
      </c>
      <c r="B706" s="163" t="s">
        <v>925</v>
      </c>
      <c r="C706" s="163" t="s">
        <v>48</v>
      </c>
      <c r="D706" s="163" t="s">
        <v>41</v>
      </c>
      <c r="E706" s="79" t="s">
        <v>785</v>
      </c>
      <c r="F706" s="120" t="n">
        <v>611</v>
      </c>
      <c r="G706" s="169" t="n">
        <v>5</v>
      </c>
      <c r="H706" s="169" t="n">
        <v>5</v>
      </c>
      <c r="I706" s="154"/>
    </row>
    <row r="707" s="149" customFormat="true" ht="15.75" hidden="false" customHeight="false" outlineLevel="0" collapsed="false">
      <c r="A707" s="73" t="s">
        <v>791</v>
      </c>
      <c r="B707" s="162" t="s">
        <v>925</v>
      </c>
      <c r="C707" s="162" t="s">
        <v>48</v>
      </c>
      <c r="D707" s="162" t="s">
        <v>41</v>
      </c>
      <c r="E707" s="75" t="s">
        <v>792</v>
      </c>
      <c r="F707" s="119"/>
      <c r="G707" s="168" t="n">
        <f aca="false">G708</f>
        <v>5</v>
      </c>
      <c r="H707" s="168" t="n">
        <f aca="false">H708</f>
        <v>5</v>
      </c>
      <c r="I707" s="154"/>
    </row>
    <row r="708" s="149" customFormat="true" ht="25.5" hidden="false" customHeight="false" outlineLevel="0" collapsed="false">
      <c r="A708" s="73" t="s">
        <v>173</v>
      </c>
      <c r="B708" s="162" t="s">
        <v>925</v>
      </c>
      <c r="C708" s="162" t="s">
        <v>48</v>
      </c>
      <c r="D708" s="162" t="s">
        <v>41</v>
      </c>
      <c r="E708" s="75" t="s">
        <v>792</v>
      </c>
      <c r="F708" s="119" t="n">
        <v>600</v>
      </c>
      <c r="G708" s="168" t="n">
        <f aca="false">G709</f>
        <v>5</v>
      </c>
      <c r="H708" s="168" t="n">
        <f aca="false">H709</f>
        <v>5</v>
      </c>
      <c r="I708" s="154"/>
    </row>
    <row r="709" s="149" customFormat="true" ht="30.75" hidden="false" customHeight="true" outlineLevel="0" collapsed="false">
      <c r="A709" s="89" t="s">
        <v>175</v>
      </c>
      <c r="B709" s="163" t="s">
        <v>925</v>
      </c>
      <c r="C709" s="163" t="s">
        <v>48</v>
      </c>
      <c r="D709" s="163" t="s">
        <v>41</v>
      </c>
      <c r="E709" s="79" t="s">
        <v>792</v>
      </c>
      <c r="F709" s="120" t="n">
        <v>610</v>
      </c>
      <c r="G709" s="169" t="n">
        <f aca="false">G710</f>
        <v>5</v>
      </c>
      <c r="H709" s="169" t="n">
        <f aca="false">H710</f>
        <v>5</v>
      </c>
      <c r="I709" s="154"/>
    </row>
    <row r="710" s="149" customFormat="true" ht="38.25" hidden="false" customHeight="false" outlineLevel="0" collapsed="false">
      <c r="A710" s="89" t="s">
        <v>177</v>
      </c>
      <c r="B710" s="163" t="s">
        <v>925</v>
      </c>
      <c r="C710" s="163" t="s">
        <v>48</v>
      </c>
      <c r="D710" s="163" t="s">
        <v>41</v>
      </c>
      <c r="E710" s="79" t="s">
        <v>792</v>
      </c>
      <c r="F710" s="120" t="n">
        <v>611</v>
      </c>
      <c r="G710" s="169" t="n">
        <v>5</v>
      </c>
      <c r="H710" s="169" t="n">
        <v>5</v>
      </c>
      <c r="I710" s="154"/>
    </row>
    <row r="711" s="149" customFormat="true" ht="15.75" hidden="false" customHeight="false" outlineLevel="0" collapsed="false">
      <c r="A711" s="73" t="s">
        <v>793</v>
      </c>
      <c r="B711" s="162" t="s">
        <v>925</v>
      </c>
      <c r="C711" s="162" t="s">
        <v>48</v>
      </c>
      <c r="D711" s="162" t="s">
        <v>41</v>
      </c>
      <c r="E711" s="119" t="n">
        <v>7857445079</v>
      </c>
      <c r="F711" s="119"/>
      <c r="G711" s="168" t="n">
        <f aca="false">G712</f>
        <v>0</v>
      </c>
      <c r="H711" s="168" t="n">
        <f aca="false">H712</f>
        <v>0</v>
      </c>
      <c r="I711" s="154"/>
    </row>
    <row r="712" s="149" customFormat="true" ht="25.5" hidden="false" customHeight="false" outlineLevel="0" collapsed="false">
      <c r="A712" s="89" t="s">
        <v>173</v>
      </c>
      <c r="B712" s="79" t="s">
        <v>925</v>
      </c>
      <c r="C712" s="163" t="s">
        <v>48</v>
      </c>
      <c r="D712" s="163" t="s">
        <v>41</v>
      </c>
      <c r="E712" s="120" t="n">
        <v>7857445079</v>
      </c>
      <c r="F712" s="120" t="n">
        <v>600</v>
      </c>
      <c r="G712" s="80" t="n">
        <f aca="false">G713</f>
        <v>0</v>
      </c>
      <c r="H712" s="80" t="n">
        <f aca="false">H713</f>
        <v>0</v>
      </c>
      <c r="I712" s="154"/>
    </row>
    <row r="713" s="149" customFormat="true" ht="15.75" hidden="false" customHeight="false" outlineLevel="0" collapsed="false">
      <c r="A713" s="89" t="s">
        <v>175</v>
      </c>
      <c r="B713" s="79" t="s">
        <v>925</v>
      </c>
      <c r="C713" s="163" t="s">
        <v>48</v>
      </c>
      <c r="D713" s="163" t="s">
        <v>41</v>
      </c>
      <c r="E713" s="120" t="n">
        <v>7857445079</v>
      </c>
      <c r="F713" s="120" t="n">
        <v>610</v>
      </c>
      <c r="G713" s="80" t="n">
        <f aca="false">G714</f>
        <v>0</v>
      </c>
      <c r="H713" s="80" t="n">
        <f aca="false">H714</f>
        <v>0</v>
      </c>
      <c r="I713" s="154"/>
    </row>
    <row r="714" s="149" customFormat="true" ht="38.25" hidden="false" customHeight="false" outlineLevel="0" collapsed="false">
      <c r="A714" s="89" t="s">
        <v>177</v>
      </c>
      <c r="B714" s="79" t="s">
        <v>925</v>
      </c>
      <c r="C714" s="163" t="s">
        <v>48</v>
      </c>
      <c r="D714" s="163" t="s">
        <v>41</v>
      </c>
      <c r="E714" s="120" t="n">
        <v>7857445079</v>
      </c>
      <c r="F714" s="120" t="n">
        <v>611</v>
      </c>
      <c r="G714" s="80" t="n">
        <v>0</v>
      </c>
      <c r="H714" s="80" t="n">
        <v>0</v>
      </c>
      <c r="I714" s="154"/>
    </row>
    <row r="715" s="149" customFormat="true" ht="15.75" hidden="false" customHeight="false" outlineLevel="0" collapsed="false">
      <c r="A715" s="94" t="s">
        <v>795</v>
      </c>
      <c r="B715" s="162" t="s">
        <v>925</v>
      </c>
      <c r="C715" s="162" t="s">
        <v>48</v>
      </c>
      <c r="D715" s="162" t="s">
        <v>41</v>
      </c>
      <c r="E715" s="119" t="n">
        <v>7857500000</v>
      </c>
      <c r="F715" s="119"/>
      <c r="G715" s="168" t="n">
        <f aca="false">G716+G729</f>
        <v>15677.4</v>
      </c>
      <c r="H715" s="168" t="n">
        <f aca="false">H716+H729</f>
        <v>15247.7</v>
      </c>
      <c r="I715" s="154"/>
    </row>
    <row r="716" s="149" customFormat="true" ht="15.75" hidden="false" customHeight="false" outlineLevel="0" collapsed="false">
      <c r="A716" s="94" t="s">
        <v>797</v>
      </c>
      <c r="B716" s="162" t="s">
        <v>925</v>
      </c>
      <c r="C716" s="162" t="s">
        <v>48</v>
      </c>
      <c r="D716" s="162" t="s">
        <v>41</v>
      </c>
      <c r="E716" s="119" t="n">
        <v>7857542003</v>
      </c>
      <c r="F716" s="119"/>
      <c r="G716" s="168" t="n">
        <f aca="false">G717+G722+G726</f>
        <v>5131.8</v>
      </c>
      <c r="H716" s="168" t="n">
        <f aca="false">H717+H722+H726</f>
        <v>4998.6</v>
      </c>
      <c r="I716" s="154"/>
    </row>
    <row r="717" s="149" customFormat="true" ht="25.5" hidden="false" customHeight="false" outlineLevel="0" collapsed="false">
      <c r="A717" s="73" t="s">
        <v>107</v>
      </c>
      <c r="B717" s="162" t="s">
        <v>925</v>
      </c>
      <c r="C717" s="162" t="s">
        <v>48</v>
      </c>
      <c r="D717" s="162" t="s">
        <v>41</v>
      </c>
      <c r="E717" s="119" t="n">
        <v>7857542003</v>
      </c>
      <c r="F717" s="119" t="n">
        <v>100</v>
      </c>
      <c r="G717" s="168" t="n">
        <f aca="false">G718</f>
        <v>5020.7</v>
      </c>
      <c r="H717" s="168" t="n">
        <f aca="false">H718</f>
        <v>4887.5</v>
      </c>
      <c r="I717" s="154"/>
    </row>
    <row r="718" s="149" customFormat="true" ht="15.75" hidden="false" customHeight="false" outlineLevel="0" collapsed="false">
      <c r="A718" s="89" t="s">
        <v>122</v>
      </c>
      <c r="B718" s="163" t="s">
        <v>925</v>
      </c>
      <c r="C718" s="163" t="s">
        <v>48</v>
      </c>
      <c r="D718" s="163" t="s">
        <v>41</v>
      </c>
      <c r="E718" s="120" t="n">
        <v>7857542003</v>
      </c>
      <c r="F718" s="120" t="n">
        <v>120</v>
      </c>
      <c r="G718" s="169" t="n">
        <f aca="false">G719+G720+G721</f>
        <v>5020.7</v>
      </c>
      <c r="H718" s="169" t="n">
        <f aca="false">H719+H720+H721</f>
        <v>4887.5</v>
      </c>
      <c r="I718" s="154"/>
    </row>
    <row r="719" s="149" customFormat="true" ht="15.75" hidden="false" customHeight="false" outlineLevel="0" collapsed="false">
      <c r="A719" s="88" t="s">
        <v>111</v>
      </c>
      <c r="B719" s="163" t="s">
        <v>925</v>
      </c>
      <c r="C719" s="163" t="s">
        <v>48</v>
      </c>
      <c r="D719" s="163" t="s">
        <v>41</v>
      </c>
      <c r="E719" s="120" t="n">
        <v>7857542003</v>
      </c>
      <c r="F719" s="120" t="n">
        <v>121</v>
      </c>
      <c r="G719" s="80" t="n">
        <v>3856.2</v>
      </c>
      <c r="H719" s="80" t="n">
        <v>3753.8</v>
      </c>
      <c r="I719" s="154"/>
    </row>
    <row r="720" s="149" customFormat="true" ht="25.5" hidden="false" customHeight="false" outlineLevel="0" collapsed="false">
      <c r="A720" s="89" t="s">
        <v>142</v>
      </c>
      <c r="B720" s="163" t="s">
        <v>925</v>
      </c>
      <c r="C720" s="163" t="s">
        <v>48</v>
      </c>
      <c r="D720" s="163" t="s">
        <v>41</v>
      </c>
      <c r="E720" s="120" t="n">
        <v>7857542003</v>
      </c>
      <c r="F720" s="120" t="n">
        <v>122</v>
      </c>
      <c r="G720" s="80" t="n">
        <v>0</v>
      </c>
      <c r="H720" s="80" t="n">
        <v>0</v>
      </c>
      <c r="I720" s="154"/>
    </row>
    <row r="721" s="149" customFormat="true" ht="25.5" hidden="false" customHeight="false" outlineLevel="0" collapsed="false">
      <c r="A721" s="88" t="s">
        <v>115</v>
      </c>
      <c r="B721" s="163" t="s">
        <v>925</v>
      </c>
      <c r="C721" s="163" t="s">
        <v>48</v>
      </c>
      <c r="D721" s="163" t="s">
        <v>41</v>
      </c>
      <c r="E721" s="120" t="n">
        <v>7857542003</v>
      </c>
      <c r="F721" s="120" t="n">
        <v>129</v>
      </c>
      <c r="G721" s="80" t="n">
        <v>1164.5</v>
      </c>
      <c r="H721" s="80" t="n">
        <v>1133.7</v>
      </c>
      <c r="I721" s="154"/>
    </row>
    <row r="722" s="149" customFormat="true" ht="15.75" hidden="false" customHeight="false" outlineLevel="0" collapsed="false">
      <c r="A722" s="94" t="s">
        <v>143</v>
      </c>
      <c r="B722" s="162" t="s">
        <v>925</v>
      </c>
      <c r="C722" s="162" t="s">
        <v>48</v>
      </c>
      <c r="D722" s="162" t="s">
        <v>41</v>
      </c>
      <c r="E722" s="119" t="n">
        <v>7857542003</v>
      </c>
      <c r="F722" s="119" t="n">
        <v>200</v>
      </c>
      <c r="G722" s="168" t="n">
        <f aca="false">G723</f>
        <v>111.1</v>
      </c>
      <c r="H722" s="168" t="n">
        <f aca="false">H723</f>
        <v>111.1</v>
      </c>
      <c r="I722" s="154"/>
    </row>
    <row r="723" s="149" customFormat="true" ht="15.75" hidden="false" customHeight="false" outlineLevel="0" collapsed="false">
      <c r="A723" s="95" t="s">
        <v>100</v>
      </c>
      <c r="B723" s="163" t="s">
        <v>925</v>
      </c>
      <c r="C723" s="163" t="s">
        <v>48</v>
      </c>
      <c r="D723" s="163" t="s">
        <v>41</v>
      </c>
      <c r="E723" s="120" t="n">
        <v>7857542003</v>
      </c>
      <c r="F723" s="120" t="n">
        <v>240</v>
      </c>
      <c r="G723" s="169" t="n">
        <f aca="false">G724+G725</f>
        <v>111.1</v>
      </c>
      <c r="H723" s="169" t="n">
        <f aca="false">H724+H725</f>
        <v>111.1</v>
      </c>
      <c r="I723" s="154"/>
    </row>
    <row r="724" s="149" customFormat="true" ht="45" hidden="false" customHeight="true" outlineLevel="0" collapsed="false">
      <c r="A724" s="88" t="s">
        <v>117</v>
      </c>
      <c r="B724" s="163" t="s">
        <v>925</v>
      </c>
      <c r="C724" s="163" t="s">
        <v>48</v>
      </c>
      <c r="D724" s="163" t="s">
        <v>41</v>
      </c>
      <c r="E724" s="120" t="n">
        <v>7857542003</v>
      </c>
      <c r="F724" s="120" t="n">
        <v>242</v>
      </c>
      <c r="G724" s="169" t="n">
        <v>111.1</v>
      </c>
      <c r="H724" s="169" t="n">
        <v>111.1</v>
      </c>
      <c r="I724" s="154"/>
    </row>
    <row r="725" s="149" customFormat="true" ht="45" hidden="false" customHeight="true" outlineLevel="0" collapsed="false">
      <c r="A725" s="95" t="s">
        <v>102</v>
      </c>
      <c r="B725" s="163" t="s">
        <v>925</v>
      </c>
      <c r="C725" s="163" t="s">
        <v>48</v>
      </c>
      <c r="D725" s="163" t="s">
        <v>41</v>
      </c>
      <c r="E725" s="120" t="n">
        <v>7857542003</v>
      </c>
      <c r="F725" s="120" t="n">
        <v>244</v>
      </c>
      <c r="G725" s="169" t="n">
        <v>0</v>
      </c>
      <c r="H725" s="169" t="n">
        <v>0</v>
      </c>
      <c r="I725" s="154"/>
    </row>
    <row r="726" s="149" customFormat="true" ht="45" hidden="false" customHeight="true" outlineLevel="0" collapsed="false">
      <c r="A726" s="73" t="s">
        <v>152</v>
      </c>
      <c r="B726" s="162" t="s">
        <v>925</v>
      </c>
      <c r="C726" s="162" t="s">
        <v>48</v>
      </c>
      <c r="D726" s="162" t="s">
        <v>41</v>
      </c>
      <c r="E726" s="119" t="n">
        <v>7857542003</v>
      </c>
      <c r="F726" s="119" t="n">
        <v>850</v>
      </c>
      <c r="G726" s="168" t="n">
        <f aca="false">G727+G728</f>
        <v>0</v>
      </c>
      <c r="H726" s="168" t="n">
        <f aca="false">H727+H728</f>
        <v>0</v>
      </c>
      <c r="I726" s="154"/>
    </row>
    <row r="727" s="149" customFormat="true" ht="45" hidden="false" customHeight="true" outlineLevel="0" collapsed="false">
      <c r="A727" s="89" t="s">
        <v>156</v>
      </c>
      <c r="B727" s="163" t="s">
        <v>925</v>
      </c>
      <c r="C727" s="163" t="s">
        <v>48</v>
      </c>
      <c r="D727" s="163" t="s">
        <v>41</v>
      </c>
      <c r="E727" s="120" t="n">
        <v>7857542003</v>
      </c>
      <c r="F727" s="120" t="n">
        <v>852</v>
      </c>
      <c r="G727" s="169" t="n">
        <v>0</v>
      </c>
      <c r="H727" s="169" t="n">
        <v>0</v>
      </c>
      <c r="I727" s="154"/>
    </row>
    <row r="728" s="149" customFormat="true" ht="45" hidden="false" customHeight="true" outlineLevel="0" collapsed="false">
      <c r="A728" s="89" t="s">
        <v>162</v>
      </c>
      <c r="B728" s="163" t="s">
        <v>925</v>
      </c>
      <c r="C728" s="163" t="s">
        <v>48</v>
      </c>
      <c r="D728" s="163" t="s">
        <v>41</v>
      </c>
      <c r="E728" s="120" t="n">
        <v>7857542003</v>
      </c>
      <c r="F728" s="120" t="n">
        <v>853</v>
      </c>
      <c r="G728" s="169" t="n">
        <v>0</v>
      </c>
      <c r="H728" s="169" t="n">
        <v>0</v>
      </c>
      <c r="I728" s="154"/>
    </row>
    <row r="729" s="149" customFormat="true" ht="45" hidden="false" customHeight="true" outlineLevel="0" collapsed="false">
      <c r="A729" s="94" t="s">
        <v>799</v>
      </c>
      <c r="B729" s="162" t="s">
        <v>925</v>
      </c>
      <c r="C729" s="162" t="s">
        <v>48</v>
      </c>
      <c r="D729" s="162" t="s">
        <v>41</v>
      </c>
      <c r="E729" s="119" t="n">
        <v>7857545210</v>
      </c>
      <c r="F729" s="119"/>
      <c r="G729" s="168" t="n">
        <f aca="false">G730</f>
        <v>10545.6</v>
      </c>
      <c r="H729" s="168" t="n">
        <f aca="false">H730</f>
        <v>10249.1</v>
      </c>
      <c r="I729" s="154"/>
    </row>
    <row r="730" s="149" customFormat="true" ht="45" hidden="false" customHeight="true" outlineLevel="0" collapsed="false">
      <c r="A730" s="94" t="s">
        <v>173</v>
      </c>
      <c r="B730" s="162" t="s">
        <v>925</v>
      </c>
      <c r="C730" s="162" t="s">
        <v>48</v>
      </c>
      <c r="D730" s="162" t="s">
        <v>41</v>
      </c>
      <c r="E730" s="119" t="n">
        <v>7857545210</v>
      </c>
      <c r="F730" s="119" t="n">
        <v>600</v>
      </c>
      <c r="G730" s="168" t="n">
        <f aca="false">G731</f>
        <v>10545.6</v>
      </c>
      <c r="H730" s="168" t="n">
        <f aca="false">H731</f>
        <v>10249.1</v>
      </c>
      <c r="I730" s="154"/>
    </row>
    <row r="731" s="149" customFormat="true" ht="45" hidden="false" customHeight="true" outlineLevel="0" collapsed="false">
      <c r="A731" s="95" t="s">
        <v>175</v>
      </c>
      <c r="B731" s="163" t="s">
        <v>925</v>
      </c>
      <c r="C731" s="163" t="s">
        <v>48</v>
      </c>
      <c r="D731" s="163" t="s">
        <v>41</v>
      </c>
      <c r="E731" s="120" t="n">
        <v>7857545210</v>
      </c>
      <c r="F731" s="120" t="n">
        <v>610</v>
      </c>
      <c r="G731" s="169" t="n">
        <f aca="false">G732</f>
        <v>10545.6</v>
      </c>
      <c r="H731" s="169" t="n">
        <f aca="false">H732</f>
        <v>10249.1</v>
      </c>
      <c r="I731" s="154"/>
    </row>
    <row r="732" s="149" customFormat="true" ht="45" hidden="false" customHeight="true" outlineLevel="0" collapsed="false">
      <c r="A732" s="95" t="s">
        <v>177</v>
      </c>
      <c r="B732" s="163" t="s">
        <v>925</v>
      </c>
      <c r="C732" s="163" t="s">
        <v>48</v>
      </c>
      <c r="D732" s="163" t="s">
        <v>41</v>
      </c>
      <c r="E732" s="120" t="n">
        <v>7857545210</v>
      </c>
      <c r="F732" s="120" t="n">
        <v>611</v>
      </c>
      <c r="G732" s="80" t="n">
        <v>10545.6</v>
      </c>
      <c r="H732" s="80" t="n">
        <v>10249.1</v>
      </c>
      <c r="I732" s="154"/>
    </row>
    <row r="733" s="149" customFormat="true" ht="33.6" hidden="false" customHeight="true" outlineLevel="0" collapsed="false">
      <c r="A733" s="68" t="s">
        <v>952</v>
      </c>
      <c r="B733" s="162" t="s">
        <v>925</v>
      </c>
      <c r="C733" s="162" t="s">
        <v>48</v>
      </c>
      <c r="D733" s="162" t="s">
        <v>18</v>
      </c>
      <c r="E733" s="171" t="n">
        <v>6100000000</v>
      </c>
      <c r="F733" s="171"/>
      <c r="G733" s="172" t="n">
        <f aca="false">G734</f>
        <v>0</v>
      </c>
      <c r="H733" s="172" t="n">
        <f aca="false">H734</f>
        <v>0</v>
      </c>
      <c r="I733" s="154"/>
      <c r="K733" s="182"/>
    </row>
    <row r="734" s="149" customFormat="true" ht="57" hidden="false" customHeight="false" outlineLevel="0" collapsed="false">
      <c r="A734" s="92" t="s">
        <v>953</v>
      </c>
      <c r="B734" s="161" t="s">
        <v>925</v>
      </c>
      <c r="C734" s="161" t="s">
        <v>48</v>
      </c>
      <c r="D734" s="161"/>
      <c r="E734" s="166" t="n">
        <v>6160000000</v>
      </c>
      <c r="F734" s="119"/>
      <c r="G734" s="167" t="n">
        <f aca="false">G735+G746</f>
        <v>0</v>
      </c>
      <c r="H734" s="167" t="n">
        <f aca="false">H735+H746</f>
        <v>0</v>
      </c>
      <c r="I734" s="154"/>
      <c r="L734" s="194"/>
      <c r="M734" s="195"/>
      <c r="N734" s="195"/>
      <c r="O734" s="196"/>
      <c r="P734" s="196"/>
      <c r="Q734" s="197"/>
    </row>
    <row r="735" s="149" customFormat="true" ht="38.25" hidden="false" customHeight="false" outlineLevel="0" collapsed="false">
      <c r="A735" s="73" t="s">
        <v>954</v>
      </c>
      <c r="B735" s="161" t="s">
        <v>925</v>
      </c>
      <c r="C735" s="161" t="s">
        <v>48</v>
      </c>
      <c r="D735" s="161"/>
      <c r="E735" s="75" t="s">
        <v>955</v>
      </c>
      <c r="F735" s="119"/>
      <c r="G735" s="167" t="n">
        <v>0</v>
      </c>
      <c r="H735" s="167" t="n">
        <v>0</v>
      </c>
      <c r="I735" s="154"/>
      <c r="L735" s="194"/>
      <c r="M735" s="195"/>
      <c r="N735" s="195"/>
      <c r="O735" s="196"/>
      <c r="P735" s="196"/>
      <c r="Q735" s="197"/>
    </row>
    <row r="736" s="149" customFormat="true" ht="18" hidden="false" customHeight="true" outlineLevel="0" collapsed="false">
      <c r="A736" s="73" t="s">
        <v>956</v>
      </c>
      <c r="B736" s="161" t="s">
        <v>925</v>
      </c>
      <c r="C736" s="161" t="s">
        <v>48</v>
      </c>
      <c r="D736" s="161"/>
      <c r="E736" s="75" t="s">
        <v>957</v>
      </c>
      <c r="F736" s="119"/>
      <c r="G736" s="167" t="n">
        <v>0</v>
      </c>
      <c r="H736" s="167" t="n">
        <v>0</v>
      </c>
      <c r="I736" s="154"/>
      <c r="L736" s="194"/>
      <c r="M736" s="195"/>
      <c r="N736" s="195"/>
      <c r="O736" s="196"/>
      <c r="P736" s="196"/>
      <c r="Q736" s="197"/>
    </row>
    <row r="737" s="149" customFormat="true" ht="15.75" hidden="false" customHeight="false" outlineLevel="0" collapsed="false">
      <c r="A737" s="73" t="s">
        <v>143</v>
      </c>
      <c r="B737" s="161" t="s">
        <v>925</v>
      </c>
      <c r="C737" s="161" t="s">
        <v>48</v>
      </c>
      <c r="D737" s="161"/>
      <c r="E737" s="75" t="s">
        <v>957</v>
      </c>
      <c r="F737" s="119" t="n">
        <v>200</v>
      </c>
      <c r="G737" s="76" t="n">
        <v>0</v>
      </c>
      <c r="H737" s="76" t="n">
        <v>0</v>
      </c>
      <c r="I737" s="154"/>
      <c r="L737" s="194"/>
      <c r="M737" s="195"/>
      <c r="N737" s="195"/>
      <c r="O737" s="196"/>
      <c r="P737" s="196"/>
      <c r="Q737" s="197"/>
    </row>
    <row r="738" s="149" customFormat="true" ht="15.75" hidden="false" customHeight="false" outlineLevel="0" collapsed="false">
      <c r="A738" s="89" t="s">
        <v>100</v>
      </c>
      <c r="B738" s="164" t="s">
        <v>925</v>
      </c>
      <c r="C738" s="164" t="s">
        <v>48</v>
      </c>
      <c r="D738" s="164"/>
      <c r="E738" s="79" t="s">
        <v>957</v>
      </c>
      <c r="F738" s="120" t="n">
        <v>240</v>
      </c>
      <c r="G738" s="80" t="n">
        <v>0</v>
      </c>
      <c r="H738" s="80" t="n">
        <v>0</v>
      </c>
      <c r="I738" s="154"/>
      <c r="L738" s="194"/>
      <c r="M738" s="195"/>
      <c r="N738" s="195"/>
      <c r="O738" s="196"/>
      <c r="P738" s="196"/>
      <c r="Q738" s="197"/>
    </row>
    <row r="739" s="149" customFormat="true" ht="25.5" hidden="false" customHeight="false" outlineLevel="0" collapsed="false">
      <c r="A739" s="89" t="s">
        <v>102</v>
      </c>
      <c r="B739" s="164" t="s">
        <v>925</v>
      </c>
      <c r="C739" s="164" t="s">
        <v>48</v>
      </c>
      <c r="D739" s="164"/>
      <c r="E739" s="79" t="s">
        <v>957</v>
      </c>
      <c r="F739" s="120" t="n">
        <v>244</v>
      </c>
      <c r="G739" s="80" t="n">
        <v>0</v>
      </c>
      <c r="H739" s="80" t="n">
        <v>0</v>
      </c>
      <c r="I739" s="154"/>
      <c r="L739" s="194"/>
      <c r="M739" s="195"/>
      <c r="N739" s="195"/>
      <c r="O739" s="196"/>
      <c r="P739" s="196"/>
      <c r="Q739" s="197"/>
    </row>
    <row r="740" s="149" customFormat="true" ht="15.75" hidden="false" customHeight="false" outlineLevel="0" collapsed="false">
      <c r="A740" s="89" t="s">
        <v>49</v>
      </c>
      <c r="B740" s="164" t="s">
        <v>925</v>
      </c>
      <c r="C740" s="164" t="s">
        <v>48</v>
      </c>
      <c r="D740" s="164" t="s">
        <v>16</v>
      </c>
      <c r="E740" s="79" t="s">
        <v>957</v>
      </c>
      <c r="F740" s="120" t="n">
        <v>244</v>
      </c>
      <c r="G740" s="80" t="n">
        <v>0</v>
      </c>
      <c r="H740" s="80" t="n">
        <v>0</v>
      </c>
      <c r="I740" s="154"/>
      <c r="L740" s="194"/>
      <c r="M740" s="195"/>
      <c r="N740" s="195"/>
      <c r="O740" s="196"/>
      <c r="P740" s="196"/>
      <c r="Q740" s="197"/>
    </row>
    <row r="741" s="149" customFormat="true" ht="15.75" hidden="false" customHeight="false" outlineLevel="0" collapsed="false">
      <c r="A741" s="89" t="s">
        <v>50</v>
      </c>
      <c r="B741" s="164" t="s">
        <v>925</v>
      </c>
      <c r="C741" s="164" t="s">
        <v>48</v>
      </c>
      <c r="D741" s="164" t="s">
        <v>18</v>
      </c>
      <c r="E741" s="79" t="s">
        <v>957</v>
      </c>
      <c r="F741" s="120" t="n">
        <v>244</v>
      </c>
      <c r="G741" s="80" t="n">
        <v>0</v>
      </c>
      <c r="H741" s="80" t="n">
        <v>0</v>
      </c>
      <c r="I741" s="154"/>
      <c r="L741" s="194"/>
      <c r="M741" s="195"/>
      <c r="N741" s="195"/>
      <c r="O741" s="196"/>
      <c r="P741" s="196"/>
      <c r="Q741" s="197"/>
    </row>
    <row r="742" s="149" customFormat="true" ht="25.5" hidden="false" customHeight="false" outlineLevel="0" collapsed="false">
      <c r="A742" s="73" t="s">
        <v>173</v>
      </c>
      <c r="B742" s="161" t="s">
        <v>925</v>
      </c>
      <c r="C742" s="161" t="s">
        <v>48</v>
      </c>
      <c r="D742" s="161"/>
      <c r="E742" s="75" t="s">
        <v>957</v>
      </c>
      <c r="F742" s="119" t="n">
        <v>600</v>
      </c>
      <c r="G742" s="168" t="n">
        <v>0</v>
      </c>
      <c r="H742" s="168" t="n">
        <v>0</v>
      </c>
      <c r="I742" s="154"/>
      <c r="L742" s="194"/>
      <c r="M742" s="195"/>
      <c r="N742" s="195"/>
      <c r="O742" s="196"/>
      <c r="P742" s="196"/>
      <c r="Q742" s="197"/>
    </row>
    <row r="743" s="149" customFormat="true" ht="15.75" hidden="false" customHeight="false" outlineLevel="0" collapsed="false">
      <c r="A743" s="89" t="s">
        <v>175</v>
      </c>
      <c r="B743" s="164" t="s">
        <v>925</v>
      </c>
      <c r="C743" s="164" t="s">
        <v>48</v>
      </c>
      <c r="D743" s="164"/>
      <c r="E743" s="79" t="s">
        <v>957</v>
      </c>
      <c r="F743" s="120" t="n">
        <v>610</v>
      </c>
      <c r="G743" s="169" t="n">
        <v>0</v>
      </c>
      <c r="H743" s="169" t="n">
        <v>0</v>
      </c>
      <c r="I743" s="154"/>
      <c r="L743" s="194"/>
      <c r="M743" s="195"/>
      <c r="N743" s="195"/>
      <c r="O743" s="196"/>
      <c r="P743" s="196"/>
      <c r="Q743" s="197"/>
    </row>
    <row r="744" s="149" customFormat="true" ht="43.5" hidden="false" customHeight="true" outlineLevel="0" collapsed="false">
      <c r="A744" s="89" t="s">
        <v>177</v>
      </c>
      <c r="B744" s="164" t="s">
        <v>925</v>
      </c>
      <c r="C744" s="164" t="s">
        <v>48</v>
      </c>
      <c r="D744" s="164"/>
      <c r="E744" s="79" t="s">
        <v>957</v>
      </c>
      <c r="F744" s="120" t="n">
        <v>611</v>
      </c>
      <c r="G744" s="169" t="n">
        <v>0</v>
      </c>
      <c r="H744" s="169" t="n">
        <v>0</v>
      </c>
      <c r="I744" s="177"/>
    </row>
    <row r="745" s="149" customFormat="true" ht="15.75" hidden="false" customHeight="false" outlineLevel="0" collapsed="false">
      <c r="A745" s="89" t="s">
        <v>49</v>
      </c>
      <c r="B745" s="164" t="s">
        <v>925</v>
      </c>
      <c r="C745" s="164" t="s">
        <v>48</v>
      </c>
      <c r="D745" s="164" t="s">
        <v>16</v>
      </c>
      <c r="E745" s="79" t="s">
        <v>957</v>
      </c>
      <c r="F745" s="120" t="n">
        <v>611</v>
      </c>
      <c r="G745" s="169" t="n">
        <v>0</v>
      </c>
      <c r="H745" s="169" t="n">
        <v>0</v>
      </c>
      <c r="I745" s="177"/>
    </row>
    <row r="746" s="149" customFormat="true" ht="38.25" hidden="false" customHeight="false" outlineLevel="0" collapsed="false">
      <c r="A746" s="94" t="s">
        <v>958</v>
      </c>
      <c r="B746" s="162" t="s">
        <v>925</v>
      </c>
      <c r="C746" s="162" t="s">
        <v>48</v>
      </c>
      <c r="D746" s="162"/>
      <c r="E746" s="119" t="n">
        <v>6161800000</v>
      </c>
      <c r="F746" s="162"/>
      <c r="G746" s="168" t="n">
        <f aca="false">G747</f>
        <v>0</v>
      </c>
      <c r="H746" s="168" t="n">
        <f aca="false">H747</f>
        <v>0</v>
      </c>
      <c r="I746" s="177"/>
    </row>
    <row r="747" s="149" customFormat="true" ht="25.5" hidden="false" customHeight="false" outlineLevel="0" collapsed="false">
      <c r="A747" s="94" t="s">
        <v>838</v>
      </c>
      <c r="B747" s="162" t="s">
        <v>925</v>
      </c>
      <c r="C747" s="162" t="s">
        <v>48</v>
      </c>
      <c r="D747" s="162"/>
      <c r="E747" s="119" t="n">
        <v>6161842010</v>
      </c>
      <c r="F747" s="162"/>
      <c r="G747" s="168" t="n">
        <f aca="false">G748</f>
        <v>0</v>
      </c>
      <c r="H747" s="168" t="n">
        <f aca="false">H748</f>
        <v>0</v>
      </c>
      <c r="I747" s="177"/>
    </row>
    <row r="748" s="149" customFormat="true" ht="15.75" hidden="false" customHeight="false" outlineLevel="0" collapsed="false">
      <c r="A748" s="94" t="s">
        <v>143</v>
      </c>
      <c r="B748" s="162" t="s">
        <v>925</v>
      </c>
      <c r="C748" s="162" t="s">
        <v>48</v>
      </c>
      <c r="D748" s="162"/>
      <c r="E748" s="119" t="n">
        <v>6161842010</v>
      </c>
      <c r="F748" s="162" t="s">
        <v>99</v>
      </c>
      <c r="G748" s="168" t="n">
        <f aca="false">G749</f>
        <v>0</v>
      </c>
      <c r="H748" s="168" t="n">
        <f aca="false">H749</f>
        <v>0</v>
      </c>
      <c r="I748" s="177"/>
    </row>
    <row r="749" s="149" customFormat="true" ht="15.75" hidden="false" customHeight="false" outlineLevel="0" collapsed="false">
      <c r="A749" s="95" t="s">
        <v>100</v>
      </c>
      <c r="B749" s="163" t="s">
        <v>925</v>
      </c>
      <c r="C749" s="163" t="s">
        <v>48</v>
      </c>
      <c r="D749" s="163"/>
      <c r="E749" s="120" t="n">
        <v>6161842010</v>
      </c>
      <c r="F749" s="163" t="s">
        <v>101</v>
      </c>
      <c r="G749" s="169" t="n">
        <f aca="false">G750</f>
        <v>0</v>
      </c>
      <c r="H749" s="169" t="n">
        <f aca="false">H750</f>
        <v>0</v>
      </c>
      <c r="I749" s="177"/>
    </row>
    <row r="750" s="149" customFormat="true" ht="25.5" hidden="false" customHeight="false" outlineLevel="0" collapsed="false">
      <c r="A750" s="95" t="s">
        <v>102</v>
      </c>
      <c r="B750" s="163" t="s">
        <v>925</v>
      </c>
      <c r="C750" s="163" t="s">
        <v>48</v>
      </c>
      <c r="D750" s="163"/>
      <c r="E750" s="120" t="n">
        <v>6161842010</v>
      </c>
      <c r="F750" s="163" t="s">
        <v>103</v>
      </c>
      <c r="G750" s="169" t="n">
        <f aca="false">G751</f>
        <v>0</v>
      </c>
      <c r="H750" s="169" t="n">
        <f aca="false">H751</f>
        <v>0</v>
      </c>
      <c r="I750" s="154" t="n">
        <v>48</v>
      </c>
    </row>
    <row r="751" s="149" customFormat="true" ht="16.15" hidden="false" customHeight="true" outlineLevel="0" collapsed="false">
      <c r="A751" s="95" t="s">
        <v>53</v>
      </c>
      <c r="B751" s="163" t="s">
        <v>925</v>
      </c>
      <c r="C751" s="163" t="s">
        <v>48</v>
      </c>
      <c r="D751" s="163" t="s">
        <v>41</v>
      </c>
      <c r="E751" s="120" t="n">
        <v>6161842010</v>
      </c>
      <c r="F751" s="163" t="s">
        <v>103</v>
      </c>
      <c r="G751" s="169" t="n">
        <v>0</v>
      </c>
      <c r="H751" s="169" t="n">
        <v>0</v>
      </c>
      <c r="I751" s="177" t="n">
        <v>48</v>
      </c>
    </row>
    <row r="752" s="149" customFormat="true" ht="30" hidden="false" customHeight="true" outlineLevel="0" collapsed="false">
      <c r="A752" s="198" t="s">
        <v>959</v>
      </c>
      <c r="B752" s="161"/>
      <c r="C752" s="161"/>
      <c r="D752" s="161"/>
      <c r="E752" s="161" t="s">
        <v>206</v>
      </c>
      <c r="F752" s="161"/>
      <c r="G752" s="167" t="n">
        <f aca="false">G753</f>
        <v>1799.1</v>
      </c>
      <c r="H752" s="167" t="n">
        <f aca="false">H753</f>
        <v>1795.4</v>
      </c>
      <c r="I752" s="154" t="n">
        <v>43</v>
      </c>
    </row>
    <row r="753" s="149" customFormat="true" ht="34.5" hidden="false" customHeight="true" outlineLevel="0" collapsed="false">
      <c r="A753" s="199" t="s">
        <v>960</v>
      </c>
      <c r="B753" s="161" t="s">
        <v>925</v>
      </c>
      <c r="C753" s="161" t="s">
        <v>48</v>
      </c>
      <c r="D753" s="161" t="s">
        <v>41</v>
      </c>
      <c r="E753" s="161" t="s">
        <v>208</v>
      </c>
      <c r="F753" s="200"/>
      <c r="G753" s="201" t="n">
        <f aca="false">G754</f>
        <v>1799.1</v>
      </c>
      <c r="H753" s="201" t="n">
        <f aca="false">H754</f>
        <v>1795.4</v>
      </c>
      <c r="I753" s="154"/>
    </row>
    <row r="754" s="149" customFormat="true" ht="30" hidden="false" customHeight="true" outlineLevel="0" collapsed="false">
      <c r="A754" s="87" t="s">
        <v>961</v>
      </c>
      <c r="B754" s="162" t="s">
        <v>925</v>
      </c>
      <c r="C754" s="162" t="s">
        <v>48</v>
      </c>
      <c r="D754" s="162" t="s">
        <v>41</v>
      </c>
      <c r="E754" s="162" t="s">
        <v>210</v>
      </c>
      <c r="F754" s="162"/>
      <c r="G754" s="168" t="n">
        <f aca="false">G755+G762+G773+G781</f>
        <v>1799.1</v>
      </c>
      <c r="H754" s="168" t="n">
        <f aca="false">H755+H762+H773+H781</f>
        <v>1795.4</v>
      </c>
      <c r="I754" s="154"/>
    </row>
    <row r="755" s="149" customFormat="true" ht="30.75" hidden="false" customHeight="true" outlineLevel="0" collapsed="false">
      <c r="A755" s="77" t="s">
        <v>212</v>
      </c>
      <c r="B755" s="162" t="s">
        <v>925</v>
      </c>
      <c r="C755" s="162" t="s">
        <v>48</v>
      </c>
      <c r="D755" s="162" t="s">
        <v>41</v>
      </c>
      <c r="E755" s="75" t="s">
        <v>213</v>
      </c>
      <c r="F755" s="162"/>
      <c r="G755" s="168" t="n">
        <f aca="false">G756+G759</f>
        <v>220</v>
      </c>
      <c r="H755" s="168" t="n">
        <f aca="false">H756+H759</f>
        <v>220</v>
      </c>
      <c r="I755" s="154"/>
    </row>
    <row r="756" s="149" customFormat="true" ht="14.45" hidden="false" customHeight="true" outlineLevel="0" collapsed="false">
      <c r="A756" s="73" t="s">
        <v>143</v>
      </c>
      <c r="B756" s="162" t="s">
        <v>925</v>
      </c>
      <c r="C756" s="162" t="s">
        <v>48</v>
      </c>
      <c r="D756" s="162" t="s">
        <v>41</v>
      </c>
      <c r="E756" s="75" t="s">
        <v>213</v>
      </c>
      <c r="F756" s="162" t="s">
        <v>99</v>
      </c>
      <c r="G756" s="168" t="n">
        <f aca="false">G757</f>
        <v>110</v>
      </c>
      <c r="H756" s="168" t="n">
        <f aca="false">H757</f>
        <v>110</v>
      </c>
      <c r="I756" s="154"/>
    </row>
    <row r="757" s="149" customFormat="true" ht="13.15" hidden="false" customHeight="true" outlineLevel="0" collapsed="false">
      <c r="A757" s="89" t="s">
        <v>100</v>
      </c>
      <c r="B757" s="163" t="s">
        <v>925</v>
      </c>
      <c r="C757" s="163" t="s">
        <v>48</v>
      </c>
      <c r="D757" s="163" t="s">
        <v>41</v>
      </c>
      <c r="E757" s="79" t="s">
        <v>213</v>
      </c>
      <c r="F757" s="163" t="s">
        <v>101</v>
      </c>
      <c r="G757" s="169" t="n">
        <f aca="false">G758</f>
        <v>110</v>
      </c>
      <c r="H757" s="169" t="n">
        <f aca="false">H758</f>
        <v>110</v>
      </c>
      <c r="I757" s="154"/>
    </row>
    <row r="758" s="149" customFormat="true" ht="18.6" hidden="false" customHeight="true" outlineLevel="0" collapsed="false">
      <c r="A758" s="89" t="s">
        <v>102</v>
      </c>
      <c r="B758" s="163" t="s">
        <v>925</v>
      </c>
      <c r="C758" s="163" t="s">
        <v>48</v>
      </c>
      <c r="D758" s="163" t="s">
        <v>41</v>
      </c>
      <c r="E758" s="79" t="s">
        <v>213</v>
      </c>
      <c r="F758" s="163" t="s">
        <v>103</v>
      </c>
      <c r="G758" s="169" t="n">
        <v>110</v>
      </c>
      <c r="H758" s="169" t="n">
        <v>110</v>
      </c>
      <c r="I758" s="154"/>
    </row>
    <row r="759" s="149" customFormat="true" ht="30" hidden="false" customHeight="true" outlineLevel="0" collapsed="false">
      <c r="A759" s="94" t="s">
        <v>173</v>
      </c>
      <c r="B759" s="162" t="s">
        <v>925</v>
      </c>
      <c r="C759" s="162" t="s">
        <v>48</v>
      </c>
      <c r="D759" s="162" t="s">
        <v>41</v>
      </c>
      <c r="E759" s="75" t="s">
        <v>213</v>
      </c>
      <c r="F759" s="162" t="s">
        <v>174</v>
      </c>
      <c r="G759" s="168" t="n">
        <f aca="false">G760</f>
        <v>110</v>
      </c>
      <c r="H759" s="168" t="n">
        <f aca="false">H760</f>
        <v>110</v>
      </c>
      <c r="I759" s="154"/>
    </row>
    <row r="760" s="149" customFormat="true" ht="15.75" hidden="false" customHeight="false" outlineLevel="0" collapsed="false">
      <c r="A760" s="95" t="s">
        <v>175</v>
      </c>
      <c r="B760" s="163" t="s">
        <v>925</v>
      </c>
      <c r="C760" s="163" t="s">
        <v>48</v>
      </c>
      <c r="D760" s="163" t="s">
        <v>41</v>
      </c>
      <c r="E760" s="79" t="s">
        <v>213</v>
      </c>
      <c r="F760" s="163" t="s">
        <v>176</v>
      </c>
      <c r="G760" s="169" t="n">
        <f aca="false">G761</f>
        <v>110</v>
      </c>
      <c r="H760" s="169" t="n">
        <f aca="false">H761</f>
        <v>110</v>
      </c>
      <c r="I760" s="154"/>
    </row>
    <row r="761" s="149" customFormat="true" ht="48" hidden="false" customHeight="true" outlineLevel="0" collapsed="false">
      <c r="A761" s="95" t="s">
        <v>177</v>
      </c>
      <c r="B761" s="163" t="s">
        <v>925</v>
      </c>
      <c r="C761" s="163" t="s">
        <v>48</v>
      </c>
      <c r="D761" s="163" t="s">
        <v>41</v>
      </c>
      <c r="E761" s="79" t="s">
        <v>213</v>
      </c>
      <c r="F761" s="163" t="s">
        <v>178</v>
      </c>
      <c r="G761" s="169" t="n">
        <v>110</v>
      </c>
      <c r="H761" s="169" t="n">
        <v>110</v>
      </c>
      <c r="I761" s="154"/>
    </row>
    <row r="762" s="149" customFormat="true" ht="38.25" hidden="false" customHeight="false" outlineLevel="0" collapsed="false">
      <c r="A762" s="94" t="s">
        <v>214</v>
      </c>
      <c r="B762" s="162" t="s">
        <v>925</v>
      </c>
      <c r="C762" s="162" t="s">
        <v>48</v>
      </c>
      <c r="D762" s="162" t="s">
        <v>41</v>
      </c>
      <c r="E762" s="75" t="s">
        <v>215</v>
      </c>
      <c r="F762" s="162"/>
      <c r="G762" s="168" t="n">
        <f aca="false">G763+G768</f>
        <v>1274.1</v>
      </c>
      <c r="H762" s="168" t="n">
        <f aca="false">H763+H768</f>
        <v>1270.4</v>
      </c>
      <c r="I762" s="154"/>
    </row>
    <row r="763" s="149" customFormat="true" ht="15.75" hidden="false" customHeight="false" outlineLevel="0" collapsed="false">
      <c r="A763" s="94" t="s">
        <v>143</v>
      </c>
      <c r="B763" s="162" t="s">
        <v>925</v>
      </c>
      <c r="C763" s="162" t="s">
        <v>48</v>
      </c>
      <c r="D763" s="162" t="s">
        <v>41</v>
      </c>
      <c r="E763" s="75" t="s">
        <v>215</v>
      </c>
      <c r="F763" s="162" t="s">
        <v>99</v>
      </c>
      <c r="G763" s="168" t="n">
        <f aca="false">G764</f>
        <v>594.8</v>
      </c>
      <c r="H763" s="76" t="n">
        <f aca="false">H764</f>
        <v>594.8</v>
      </c>
      <c r="I763" s="154"/>
    </row>
    <row r="764" s="149" customFormat="true" ht="15.75" hidden="false" customHeight="false" outlineLevel="0" collapsed="false">
      <c r="A764" s="95" t="s">
        <v>100</v>
      </c>
      <c r="B764" s="163" t="s">
        <v>925</v>
      </c>
      <c r="C764" s="163" t="s">
        <v>48</v>
      </c>
      <c r="D764" s="163" t="s">
        <v>41</v>
      </c>
      <c r="E764" s="79" t="s">
        <v>215</v>
      </c>
      <c r="F764" s="163" t="s">
        <v>101</v>
      </c>
      <c r="G764" s="169" t="n">
        <f aca="false">G765</f>
        <v>594.8</v>
      </c>
      <c r="H764" s="80" t="n">
        <f aca="false">H765</f>
        <v>594.8</v>
      </c>
      <c r="I764" s="154"/>
    </row>
    <row r="765" s="149" customFormat="true" ht="15.75" hidden="false" customHeight="true" outlineLevel="0" collapsed="false">
      <c r="A765" s="95" t="s">
        <v>102</v>
      </c>
      <c r="B765" s="163" t="s">
        <v>925</v>
      </c>
      <c r="C765" s="163" t="s">
        <v>48</v>
      </c>
      <c r="D765" s="163" t="s">
        <v>41</v>
      </c>
      <c r="E765" s="79" t="s">
        <v>215</v>
      </c>
      <c r="F765" s="163" t="s">
        <v>103</v>
      </c>
      <c r="G765" s="169" t="n">
        <f aca="false">G766+G767</f>
        <v>594.8</v>
      </c>
      <c r="H765" s="80" t="n">
        <f aca="false">H766+H767</f>
        <v>594.8</v>
      </c>
      <c r="I765" s="154"/>
    </row>
    <row r="766" s="149" customFormat="true" ht="15.75" hidden="false" customHeight="false" outlineLevel="0" collapsed="false">
      <c r="A766" s="95" t="s">
        <v>216</v>
      </c>
      <c r="B766" s="163" t="s">
        <v>925</v>
      </c>
      <c r="C766" s="163" t="s">
        <v>48</v>
      </c>
      <c r="D766" s="163" t="s">
        <v>41</v>
      </c>
      <c r="E766" s="79" t="s">
        <v>215</v>
      </c>
      <c r="F766" s="163" t="s">
        <v>103</v>
      </c>
      <c r="G766" s="169" t="n">
        <v>559.1</v>
      </c>
      <c r="H766" s="80" t="n">
        <v>559.1</v>
      </c>
      <c r="I766" s="154"/>
    </row>
    <row r="767" s="149" customFormat="true" ht="15.75" hidden="false" customHeight="false" outlineLevel="0" collapsed="false">
      <c r="A767" s="95" t="s">
        <v>217</v>
      </c>
      <c r="B767" s="163" t="s">
        <v>925</v>
      </c>
      <c r="C767" s="163" t="s">
        <v>48</v>
      </c>
      <c r="D767" s="163" t="s">
        <v>41</v>
      </c>
      <c r="E767" s="79" t="s">
        <v>215</v>
      </c>
      <c r="F767" s="163" t="s">
        <v>103</v>
      </c>
      <c r="G767" s="169" t="n">
        <v>35.7</v>
      </c>
      <c r="H767" s="80" t="n">
        <v>35.7</v>
      </c>
      <c r="I767" s="154"/>
    </row>
    <row r="768" s="149" customFormat="true" ht="25.5" hidden="false" customHeight="false" outlineLevel="0" collapsed="false">
      <c r="A768" s="94" t="s">
        <v>173</v>
      </c>
      <c r="B768" s="162" t="s">
        <v>925</v>
      </c>
      <c r="C768" s="162" t="s">
        <v>48</v>
      </c>
      <c r="D768" s="162" t="s">
        <v>41</v>
      </c>
      <c r="E768" s="75" t="s">
        <v>215</v>
      </c>
      <c r="F768" s="162" t="s">
        <v>174</v>
      </c>
      <c r="G768" s="168" t="n">
        <f aca="false">G769</f>
        <v>679.3</v>
      </c>
      <c r="H768" s="76" t="n">
        <f aca="false">H769</f>
        <v>675.6</v>
      </c>
      <c r="I768" s="154"/>
    </row>
    <row r="769" s="149" customFormat="true" ht="15.75" hidden="false" customHeight="false" outlineLevel="0" collapsed="false">
      <c r="A769" s="95" t="s">
        <v>175</v>
      </c>
      <c r="B769" s="163" t="s">
        <v>925</v>
      </c>
      <c r="C769" s="163" t="s">
        <v>48</v>
      </c>
      <c r="D769" s="163" t="s">
        <v>41</v>
      </c>
      <c r="E769" s="79" t="s">
        <v>215</v>
      </c>
      <c r="F769" s="163" t="s">
        <v>176</v>
      </c>
      <c r="G769" s="169" t="n">
        <f aca="false">G770</f>
        <v>679.3</v>
      </c>
      <c r="H769" s="80" t="n">
        <f aca="false">H770</f>
        <v>675.6</v>
      </c>
      <c r="I769" s="154"/>
    </row>
    <row r="770" s="149" customFormat="true" ht="45.75" hidden="false" customHeight="true" outlineLevel="0" collapsed="false">
      <c r="A770" s="95" t="s">
        <v>177</v>
      </c>
      <c r="B770" s="163" t="s">
        <v>925</v>
      </c>
      <c r="C770" s="163" t="s">
        <v>48</v>
      </c>
      <c r="D770" s="163" t="s">
        <v>41</v>
      </c>
      <c r="E770" s="79" t="s">
        <v>215</v>
      </c>
      <c r="F770" s="163" t="s">
        <v>178</v>
      </c>
      <c r="G770" s="169" t="n">
        <f aca="false">G771+G772</f>
        <v>679.3</v>
      </c>
      <c r="H770" s="80" t="n">
        <f aca="false">H771+H772</f>
        <v>675.6</v>
      </c>
      <c r="I770" s="154"/>
    </row>
    <row r="771" s="149" customFormat="true" ht="15.75" hidden="false" customHeight="false" outlineLevel="0" collapsed="false">
      <c r="A771" s="95" t="s">
        <v>216</v>
      </c>
      <c r="B771" s="163" t="s">
        <v>925</v>
      </c>
      <c r="C771" s="163" t="s">
        <v>48</v>
      </c>
      <c r="D771" s="163" t="s">
        <v>41</v>
      </c>
      <c r="E771" s="79" t="s">
        <v>215</v>
      </c>
      <c r="F771" s="163" t="s">
        <v>178</v>
      </c>
      <c r="G771" s="169" t="n">
        <v>638.6</v>
      </c>
      <c r="H771" s="80" t="n">
        <v>635.1</v>
      </c>
      <c r="I771" s="177"/>
    </row>
    <row r="772" s="149" customFormat="true" ht="15.75" hidden="false" customHeight="false" outlineLevel="0" collapsed="false">
      <c r="A772" s="95" t="s">
        <v>217</v>
      </c>
      <c r="B772" s="163" t="s">
        <v>925</v>
      </c>
      <c r="C772" s="163" t="s">
        <v>48</v>
      </c>
      <c r="D772" s="163" t="s">
        <v>41</v>
      </c>
      <c r="E772" s="79" t="s">
        <v>215</v>
      </c>
      <c r="F772" s="163" t="s">
        <v>178</v>
      </c>
      <c r="G772" s="169" t="n">
        <v>40.7</v>
      </c>
      <c r="H772" s="80" t="n">
        <v>40.5</v>
      </c>
      <c r="I772" s="177"/>
    </row>
    <row r="773" s="149" customFormat="true" ht="25.5" hidden="false" customHeight="false" outlineLevel="0" collapsed="false">
      <c r="A773" s="87" t="s">
        <v>218</v>
      </c>
      <c r="B773" s="162" t="s">
        <v>925</v>
      </c>
      <c r="C773" s="162" t="s">
        <v>48</v>
      </c>
      <c r="D773" s="162" t="s">
        <v>41</v>
      </c>
      <c r="E773" s="162" t="s">
        <v>219</v>
      </c>
      <c r="F773" s="162"/>
      <c r="G773" s="168" t="n">
        <f aca="false">G774+G778</f>
        <v>240</v>
      </c>
      <c r="H773" s="168" t="n">
        <f aca="false">H774+H778</f>
        <v>240</v>
      </c>
      <c r="I773" s="177"/>
    </row>
    <row r="774" s="149" customFormat="true" ht="25.5" hidden="false" customHeight="false" outlineLevel="0" collapsed="false">
      <c r="A774" s="94" t="s">
        <v>107</v>
      </c>
      <c r="B774" s="162" t="s">
        <v>925</v>
      </c>
      <c r="C774" s="162" t="s">
        <v>48</v>
      </c>
      <c r="D774" s="162" t="s">
        <v>41</v>
      </c>
      <c r="E774" s="162" t="s">
        <v>219</v>
      </c>
      <c r="F774" s="162" t="s">
        <v>108</v>
      </c>
      <c r="G774" s="168" t="n">
        <f aca="false">G775</f>
        <v>200</v>
      </c>
      <c r="H774" s="168" t="n">
        <f aca="false">H775</f>
        <v>200</v>
      </c>
      <c r="I774" s="177"/>
    </row>
    <row r="775" s="149" customFormat="true" ht="15.75" hidden="false" customHeight="false" outlineLevel="0" collapsed="false">
      <c r="A775" s="95" t="s">
        <v>220</v>
      </c>
      <c r="B775" s="163" t="s">
        <v>925</v>
      </c>
      <c r="C775" s="163" t="s">
        <v>48</v>
      </c>
      <c r="D775" s="163" t="s">
        <v>41</v>
      </c>
      <c r="E775" s="163" t="s">
        <v>219</v>
      </c>
      <c r="F775" s="163" t="s">
        <v>221</v>
      </c>
      <c r="G775" s="169" t="n">
        <f aca="false">G776+G777</f>
        <v>200</v>
      </c>
      <c r="H775" s="169" t="n">
        <f aca="false">H776+H777</f>
        <v>200</v>
      </c>
      <c r="I775" s="177"/>
    </row>
    <row r="776" s="149" customFormat="true" ht="15.75" hidden="false" customHeight="false" outlineLevel="0" collapsed="false">
      <c r="A776" s="95" t="s">
        <v>222</v>
      </c>
      <c r="B776" s="163" t="s">
        <v>925</v>
      </c>
      <c r="C776" s="163" t="s">
        <v>48</v>
      </c>
      <c r="D776" s="163" t="s">
        <v>41</v>
      </c>
      <c r="E776" s="163" t="s">
        <v>219</v>
      </c>
      <c r="F776" s="163" t="s">
        <v>223</v>
      </c>
      <c r="G776" s="80" t="n">
        <v>150</v>
      </c>
      <c r="H776" s="80" t="n">
        <v>150</v>
      </c>
      <c r="I776" s="177"/>
    </row>
    <row r="777" s="149" customFormat="true" ht="25.5" hidden="false" customHeight="false" outlineLevel="0" collapsed="false">
      <c r="A777" s="95" t="s">
        <v>224</v>
      </c>
      <c r="B777" s="163" t="s">
        <v>925</v>
      </c>
      <c r="C777" s="163" t="s">
        <v>48</v>
      </c>
      <c r="D777" s="163" t="s">
        <v>41</v>
      </c>
      <c r="E777" s="163" t="s">
        <v>219</v>
      </c>
      <c r="F777" s="163" t="s">
        <v>225</v>
      </c>
      <c r="G777" s="80" t="n">
        <v>50</v>
      </c>
      <c r="H777" s="80" t="n">
        <v>50</v>
      </c>
      <c r="I777" s="177"/>
    </row>
    <row r="778" s="149" customFormat="true" ht="25.5" hidden="false" customHeight="false" outlineLevel="0" collapsed="false">
      <c r="A778" s="94" t="s">
        <v>173</v>
      </c>
      <c r="B778" s="162" t="s">
        <v>925</v>
      </c>
      <c r="C778" s="162" t="s">
        <v>48</v>
      </c>
      <c r="D778" s="162" t="s">
        <v>41</v>
      </c>
      <c r="E778" s="162" t="s">
        <v>219</v>
      </c>
      <c r="F778" s="162" t="s">
        <v>174</v>
      </c>
      <c r="G778" s="168" t="n">
        <f aca="false">G779</f>
        <v>40</v>
      </c>
      <c r="H778" s="168" t="n">
        <f aca="false">H779</f>
        <v>40</v>
      </c>
      <c r="I778" s="177"/>
    </row>
    <row r="779" s="149" customFormat="true" ht="15.75" hidden="false" customHeight="false" outlineLevel="0" collapsed="false">
      <c r="A779" s="95" t="s">
        <v>175</v>
      </c>
      <c r="B779" s="163" t="s">
        <v>925</v>
      </c>
      <c r="C779" s="163" t="s">
        <v>48</v>
      </c>
      <c r="D779" s="163" t="s">
        <v>41</v>
      </c>
      <c r="E779" s="163" t="s">
        <v>219</v>
      </c>
      <c r="F779" s="163" t="s">
        <v>176</v>
      </c>
      <c r="G779" s="169" t="n">
        <f aca="false">G780</f>
        <v>40</v>
      </c>
      <c r="H779" s="169" t="n">
        <f aca="false">H780</f>
        <v>40</v>
      </c>
      <c r="I779" s="177"/>
    </row>
    <row r="780" s="149" customFormat="true" ht="42.75" hidden="false" customHeight="true" outlineLevel="0" collapsed="false">
      <c r="A780" s="95" t="s">
        <v>177</v>
      </c>
      <c r="B780" s="163" t="s">
        <v>925</v>
      </c>
      <c r="C780" s="163" t="s">
        <v>48</v>
      </c>
      <c r="D780" s="163" t="s">
        <v>41</v>
      </c>
      <c r="E780" s="163" t="s">
        <v>219</v>
      </c>
      <c r="F780" s="163" t="s">
        <v>178</v>
      </c>
      <c r="G780" s="169" t="n">
        <v>40</v>
      </c>
      <c r="H780" s="169" t="n">
        <v>40</v>
      </c>
      <c r="I780" s="177"/>
    </row>
    <row r="781" s="149" customFormat="true" ht="15.75" hidden="false" customHeight="false" outlineLevel="0" collapsed="false">
      <c r="A781" s="73" t="s">
        <v>226</v>
      </c>
      <c r="B781" s="162" t="s">
        <v>925</v>
      </c>
      <c r="C781" s="162" t="s">
        <v>48</v>
      </c>
      <c r="D781" s="162" t="s">
        <v>41</v>
      </c>
      <c r="E781" s="75" t="s">
        <v>227</v>
      </c>
      <c r="F781" s="162"/>
      <c r="G781" s="168" t="n">
        <f aca="false">G782+G785</f>
        <v>65</v>
      </c>
      <c r="H781" s="168" t="n">
        <f aca="false">H782+H785</f>
        <v>65</v>
      </c>
      <c r="I781" s="177"/>
    </row>
    <row r="782" s="149" customFormat="true" ht="15.75" hidden="false" customHeight="false" outlineLevel="0" collapsed="false">
      <c r="A782" s="73" t="s">
        <v>143</v>
      </c>
      <c r="B782" s="162" t="s">
        <v>925</v>
      </c>
      <c r="C782" s="162" t="s">
        <v>48</v>
      </c>
      <c r="D782" s="162" t="s">
        <v>41</v>
      </c>
      <c r="E782" s="75" t="s">
        <v>227</v>
      </c>
      <c r="F782" s="162" t="s">
        <v>99</v>
      </c>
      <c r="G782" s="168" t="n">
        <f aca="false">G783</f>
        <v>50</v>
      </c>
      <c r="H782" s="168" t="n">
        <f aca="false">H783</f>
        <v>50</v>
      </c>
      <c r="I782" s="177"/>
    </row>
    <row r="783" s="149" customFormat="true" ht="15.75" hidden="false" customHeight="false" outlineLevel="0" collapsed="false">
      <c r="A783" s="89" t="s">
        <v>100</v>
      </c>
      <c r="B783" s="163" t="s">
        <v>925</v>
      </c>
      <c r="C783" s="163" t="s">
        <v>48</v>
      </c>
      <c r="D783" s="163" t="s">
        <v>41</v>
      </c>
      <c r="E783" s="79" t="s">
        <v>227</v>
      </c>
      <c r="F783" s="163" t="s">
        <v>101</v>
      </c>
      <c r="G783" s="169" t="n">
        <f aca="false">G784</f>
        <v>50</v>
      </c>
      <c r="H783" s="169" t="n">
        <f aca="false">H784</f>
        <v>50</v>
      </c>
      <c r="I783" s="177"/>
    </row>
    <row r="784" s="149" customFormat="true" ht="25.5" hidden="false" customHeight="false" outlineLevel="0" collapsed="false">
      <c r="A784" s="89" t="s">
        <v>102</v>
      </c>
      <c r="B784" s="163" t="s">
        <v>925</v>
      </c>
      <c r="C784" s="163" t="s">
        <v>48</v>
      </c>
      <c r="D784" s="163" t="s">
        <v>41</v>
      </c>
      <c r="E784" s="79" t="s">
        <v>227</v>
      </c>
      <c r="F784" s="163" t="s">
        <v>103</v>
      </c>
      <c r="G784" s="169" t="n">
        <v>50</v>
      </c>
      <c r="H784" s="169" t="n">
        <v>50</v>
      </c>
      <c r="I784" s="177"/>
    </row>
    <row r="785" s="149" customFormat="true" ht="25.5" hidden="false" customHeight="false" outlineLevel="0" collapsed="false">
      <c r="A785" s="73" t="s">
        <v>173</v>
      </c>
      <c r="B785" s="162" t="s">
        <v>925</v>
      </c>
      <c r="C785" s="162" t="s">
        <v>48</v>
      </c>
      <c r="D785" s="162" t="s">
        <v>41</v>
      </c>
      <c r="E785" s="75" t="s">
        <v>227</v>
      </c>
      <c r="F785" s="162" t="s">
        <v>174</v>
      </c>
      <c r="G785" s="168" t="n">
        <f aca="false">G786</f>
        <v>15</v>
      </c>
      <c r="H785" s="168" t="n">
        <f aca="false">H786</f>
        <v>15</v>
      </c>
      <c r="I785" s="177"/>
    </row>
    <row r="786" s="149" customFormat="true" ht="17.45" hidden="false" customHeight="true" outlineLevel="0" collapsed="false">
      <c r="A786" s="89" t="s">
        <v>175</v>
      </c>
      <c r="B786" s="163" t="s">
        <v>925</v>
      </c>
      <c r="C786" s="163" t="s">
        <v>48</v>
      </c>
      <c r="D786" s="163" t="s">
        <v>41</v>
      </c>
      <c r="E786" s="79" t="s">
        <v>227</v>
      </c>
      <c r="F786" s="163" t="s">
        <v>176</v>
      </c>
      <c r="G786" s="169" t="n">
        <f aca="false">G787</f>
        <v>15</v>
      </c>
      <c r="H786" s="169" t="n">
        <f aca="false">H787</f>
        <v>15</v>
      </c>
      <c r="I786" s="154"/>
    </row>
    <row r="787" s="149" customFormat="true" ht="42" hidden="false" customHeight="true" outlineLevel="0" collapsed="false">
      <c r="A787" s="89" t="s">
        <v>177</v>
      </c>
      <c r="B787" s="163" t="s">
        <v>925</v>
      </c>
      <c r="C787" s="163" t="s">
        <v>48</v>
      </c>
      <c r="D787" s="163" t="s">
        <v>41</v>
      </c>
      <c r="E787" s="79" t="s">
        <v>227</v>
      </c>
      <c r="F787" s="163" t="s">
        <v>178</v>
      </c>
      <c r="G787" s="169" t="n">
        <v>15</v>
      </c>
      <c r="H787" s="169" t="n">
        <v>15</v>
      </c>
      <c r="I787" s="154"/>
    </row>
    <row r="788" s="149" customFormat="true" ht="57.75" hidden="false" customHeight="true" outlineLevel="0" collapsed="false">
      <c r="A788" s="68" t="s">
        <v>228</v>
      </c>
      <c r="B788" s="162" t="s">
        <v>925</v>
      </c>
      <c r="C788" s="162"/>
      <c r="D788" s="162"/>
      <c r="E788" s="162" t="s">
        <v>229</v>
      </c>
      <c r="F788" s="162"/>
      <c r="G788" s="202" t="n">
        <f aca="false">G789+G794</f>
        <v>40</v>
      </c>
      <c r="H788" s="202" t="n">
        <f aca="false">H789+H794</f>
        <v>40</v>
      </c>
      <c r="I788" s="154"/>
    </row>
    <row r="789" s="149" customFormat="true" ht="57.75" hidden="false" customHeight="true" outlineLevel="0" collapsed="false">
      <c r="A789" s="73" t="s">
        <v>962</v>
      </c>
      <c r="B789" s="162" t="s">
        <v>925</v>
      </c>
      <c r="C789" s="162"/>
      <c r="D789" s="162"/>
      <c r="E789" s="162" t="s">
        <v>240</v>
      </c>
      <c r="F789" s="162"/>
      <c r="G789" s="168" t="n">
        <f aca="false">G790</f>
        <v>10</v>
      </c>
      <c r="H789" s="168" t="n">
        <f aca="false">H790</f>
        <v>10</v>
      </c>
      <c r="I789" s="154"/>
    </row>
    <row r="790" s="149" customFormat="true" ht="57.75" hidden="false" customHeight="true" outlineLevel="0" collapsed="false">
      <c r="A790" s="77" t="s">
        <v>243</v>
      </c>
      <c r="B790" s="162" t="s">
        <v>925</v>
      </c>
      <c r="C790" s="162" t="s">
        <v>48</v>
      </c>
      <c r="D790" s="162" t="s">
        <v>48</v>
      </c>
      <c r="E790" s="162" t="s">
        <v>244</v>
      </c>
      <c r="F790" s="162"/>
      <c r="G790" s="168" t="n">
        <f aca="false">G791</f>
        <v>10</v>
      </c>
      <c r="H790" s="168" t="n">
        <f aca="false">H791</f>
        <v>10</v>
      </c>
      <c r="I790" s="154"/>
    </row>
    <row r="791" s="149" customFormat="true" ht="57.75" hidden="false" customHeight="true" outlineLevel="0" collapsed="false">
      <c r="A791" s="73" t="s">
        <v>173</v>
      </c>
      <c r="B791" s="162" t="s">
        <v>925</v>
      </c>
      <c r="C791" s="162" t="s">
        <v>48</v>
      </c>
      <c r="D791" s="162" t="s">
        <v>48</v>
      </c>
      <c r="E791" s="162" t="s">
        <v>244</v>
      </c>
      <c r="F791" s="162" t="s">
        <v>174</v>
      </c>
      <c r="G791" s="168" t="n">
        <f aca="false">G792</f>
        <v>10</v>
      </c>
      <c r="H791" s="168" t="n">
        <f aca="false">H792</f>
        <v>10</v>
      </c>
      <c r="I791" s="154"/>
    </row>
    <row r="792" s="149" customFormat="true" ht="57.75" hidden="false" customHeight="true" outlineLevel="0" collapsed="false">
      <c r="A792" s="89" t="s">
        <v>175</v>
      </c>
      <c r="B792" s="163" t="s">
        <v>925</v>
      </c>
      <c r="C792" s="163" t="s">
        <v>48</v>
      </c>
      <c r="D792" s="163" t="s">
        <v>48</v>
      </c>
      <c r="E792" s="163" t="s">
        <v>244</v>
      </c>
      <c r="F792" s="163" t="s">
        <v>176</v>
      </c>
      <c r="G792" s="169" t="n">
        <f aca="false">G793</f>
        <v>10</v>
      </c>
      <c r="H792" s="169" t="n">
        <f aca="false">H793</f>
        <v>10</v>
      </c>
      <c r="I792" s="154"/>
    </row>
    <row r="793" s="149" customFormat="true" ht="57.75" hidden="false" customHeight="true" outlineLevel="0" collapsed="false">
      <c r="A793" s="89" t="s">
        <v>177</v>
      </c>
      <c r="B793" s="163" t="s">
        <v>925</v>
      </c>
      <c r="C793" s="163" t="s">
        <v>48</v>
      </c>
      <c r="D793" s="163" t="s">
        <v>48</v>
      </c>
      <c r="E793" s="163" t="s">
        <v>244</v>
      </c>
      <c r="F793" s="163" t="s">
        <v>178</v>
      </c>
      <c r="G793" s="169" t="n">
        <v>10</v>
      </c>
      <c r="H793" s="169" t="n">
        <v>10</v>
      </c>
      <c r="I793" s="154"/>
    </row>
    <row r="794" s="149" customFormat="true" ht="57.75" hidden="false" customHeight="true" outlineLevel="0" collapsed="false">
      <c r="A794" s="77" t="s">
        <v>246</v>
      </c>
      <c r="B794" s="162" t="s">
        <v>925</v>
      </c>
      <c r="C794" s="163" t="s">
        <v>48</v>
      </c>
      <c r="D794" s="163" t="s">
        <v>48</v>
      </c>
      <c r="E794" s="162" t="s">
        <v>247</v>
      </c>
      <c r="F794" s="162"/>
      <c r="G794" s="168" t="n">
        <f aca="false">G795</f>
        <v>30</v>
      </c>
      <c r="H794" s="168" t="n">
        <f aca="false">H795</f>
        <v>30</v>
      </c>
      <c r="I794" s="154"/>
    </row>
    <row r="795" s="149" customFormat="true" ht="57.75" hidden="false" customHeight="true" outlineLevel="0" collapsed="false">
      <c r="A795" s="77" t="s">
        <v>248</v>
      </c>
      <c r="B795" s="162" t="s">
        <v>925</v>
      </c>
      <c r="C795" s="163" t="s">
        <v>48</v>
      </c>
      <c r="D795" s="163" t="s">
        <v>48</v>
      </c>
      <c r="E795" s="162" t="s">
        <v>249</v>
      </c>
      <c r="F795" s="162"/>
      <c r="G795" s="168" t="n">
        <f aca="false">G796+G806+G810</f>
        <v>30</v>
      </c>
      <c r="H795" s="168" t="n">
        <f aca="false">H796+H806+H810</f>
        <v>30</v>
      </c>
      <c r="I795" s="154"/>
    </row>
    <row r="796" s="149" customFormat="true" ht="57.75" hidden="false" customHeight="true" outlineLevel="0" collapsed="false">
      <c r="A796" s="77" t="s">
        <v>250</v>
      </c>
      <c r="B796" s="162" t="s">
        <v>925</v>
      </c>
      <c r="C796" s="163" t="s">
        <v>48</v>
      </c>
      <c r="D796" s="163" t="s">
        <v>48</v>
      </c>
      <c r="E796" s="75" t="s">
        <v>251</v>
      </c>
      <c r="F796" s="75"/>
      <c r="G796" s="168" t="n">
        <f aca="false">G797+G800+G803</f>
        <v>30</v>
      </c>
      <c r="H796" s="168" t="n">
        <f aca="false">H797+H800+H803</f>
        <v>30</v>
      </c>
      <c r="I796" s="154"/>
    </row>
    <row r="797" s="149" customFormat="true" ht="57.75" hidden="false" customHeight="true" outlineLevel="0" collapsed="false">
      <c r="A797" s="87" t="s">
        <v>107</v>
      </c>
      <c r="B797" s="162" t="s">
        <v>925</v>
      </c>
      <c r="C797" s="163" t="s">
        <v>48</v>
      </c>
      <c r="D797" s="163" t="s">
        <v>48</v>
      </c>
      <c r="E797" s="75" t="s">
        <v>251</v>
      </c>
      <c r="F797" s="75" t="s">
        <v>108</v>
      </c>
      <c r="G797" s="168" t="n">
        <f aca="false">G798</f>
        <v>5</v>
      </c>
      <c r="H797" s="168" t="n">
        <f aca="false">H798</f>
        <v>5</v>
      </c>
      <c r="I797" s="154"/>
    </row>
    <row r="798" s="149" customFormat="true" ht="57.75" hidden="false" customHeight="true" outlineLevel="0" collapsed="false">
      <c r="A798" s="89" t="s">
        <v>220</v>
      </c>
      <c r="B798" s="162" t="s">
        <v>925</v>
      </c>
      <c r="C798" s="163" t="s">
        <v>48</v>
      </c>
      <c r="D798" s="163" t="s">
        <v>48</v>
      </c>
      <c r="E798" s="79" t="s">
        <v>251</v>
      </c>
      <c r="F798" s="79" t="s">
        <v>221</v>
      </c>
      <c r="G798" s="168" t="n">
        <f aca="false">G799</f>
        <v>5</v>
      </c>
      <c r="H798" s="168" t="n">
        <f aca="false">H799</f>
        <v>5</v>
      </c>
      <c r="I798" s="154"/>
    </row>
    <row r="799" s="149" customFormat="true" ht="57.75" hidden="false" customHeight="true" outlineLevel="0" collapsed="false">
      <c r="A799" s="78" t="s">
        <v>252</v>
      </c>
      <c r="B799" s="162" t="s">
        <v>925</v>
      </c>
      <c r="C799" s="163" t="s">
        <v>48</v>
      </c>
      <c r="D799" s="163" t="s">
        <v>48</v>
      </c>
      <c r="E799" s="79" t="s">
        <v>251</v>
      </c>
      <c r="F799" s="79" t="s">
        <v>253</v>
      </c>
      <c r="G799" s="169" t="n">
        <v>5</v>
      </c>
      <c r="H799" s="169" t="n">
        <v>5</v>
      </c>
      <c r="I799" s="154"/>
    </row>
    <row r="800" s="149" customFormat="true" ht="57.75" hidden="false" customHeight="true" outlineLevel="0" collapsed="false">
      <c r="A800" s="73" t="s">
        <v>143</v>
      </c>
      <c r="B800" s="162" t="s">
        <v>925</v>
      </c>
      <c r="C800" s="163" t="s">
        <v>48</v>
      </c>
      <c r="D800" s="163" t="s">
        <v>48</v>
      </c>
      <c r="E800" s="162" t="s">
        <v>251</v>
      </c>
      <c r="F800" s="162" t="s">
        <v>99</v>
      </c>
      <c r="G800" s="168" t="n">
        <f aca="false">G801</f>
        <v>10</v>
      </c>
      <c r="H800" s="168" t="n">
        <f aca="false">H801</f>
        <v>10</v>
      </c>
      <c r="I800" s="154"/>
    </row>
    <row r="801" s="149" customFormat="true" ht="57.75" hidden="false" customHeight="true" outlineLevel="0" collapsed="false">
      <c r="A801" s="89" t="s">
        <v>100</v>
      </c>
      <c r="B801" s="163" t="s">
        <v>925</v>
      </c>
      <c r="C801" s="163" t="s">
        <v>48</v>
      </c>
      <c r="D801" s="163" t="s">
        <v>48</v>
      </c>
      <c r="E801" s="163" t="s">
        <v>251</v>
      </c>
      <c r="F801" s="163" t="s">
        <v>101</v>
      </c>
      <c r="G801" s="169" t="n">
        <f aca="false">G802</f>
        <v>10</v>
      </c>
      <c r="H801" s="169" t="n">
        <f aca="false">H802</f>
        <v>10</v>
      </c>
      <c r="I801" s="154"/>
    </row>
    <row r="802" s="149" customFormat="true" ht="57.75" hidden="false" customHeight="true" outlineLevel="0" collapsed="false">
      <c r="A802" s="89" t="s">
        <v>102</v>
      </c>
      <c r="B802" s="163" t="s">
        <v>925</v>
      </c>
      <c r="C802" s="163" t="s">
        <v>48</v>
      </c>
      <c r="D802" s="163" t="s">
        <v>48</v>
      </c>
      <c r="E802" s="163" t="s">
        <v>251</v>
      </c>
      <c r="F802" s="163" t="s">
        <v>103</v>
      </c>
      <c r="G802" s="169" t="n">
        <v>10</v>
      </c>
      <c r="H802" s="169" t="n">
        <v>10</v>
      </c>
      <c r="I802" s="177"/>
    </row>
    <row r="803" s="149" customFormat="true" ht="25.5" hidden="false" customHeight="false" outlineLevel="0" collapsed="false">
      <c r="A803" s="73" t="s">
        <v>173</v>
      </c>
      <c r="B803" s="162" t="s">
        <v>925</v>
      </c>
      <c r="C803" s="163" t="s">
        <v>48</v>
      </c>
      <c r="D803" s="163" t="s">
        <v>48</v>
      </c>
      <c r="E803" s="162" t="s">
        <v>251</v>
      </c>
      <c r="F803" s="162" t="s">
        <v>174</v>
      </c>
      <c r="G803" s="168" t="n">
        <f aca="false">G804</f>
        <v>15</v>
      </c>
      <c r="H803" s="168" t="n">
        <f aca="false">H804</f>
        <v>15</v>
      </c>
      <c r="I803" s="177" t="n">
        <v>4067</v>
      </c>
    </row>
    <row r="804" s="149" customFormat="true" ht="15.75" hidden="false" customHeight="false" outlineLevel="0" collapsed="false">
      <c r="A804" s="89" t="s">
        <v>175</v>
      </c>
      <c r="B804" s="163" t="s">
        <v>925</v>
      </c>
      <c r="C804" s="163" t="s">
        <v>48</v>
      </c>
      <c r="D804" s="163" t="s">
        <v>48</v>
      </c>
      <c r="E804" s="163" t="s">
        <v>251</v>
      </c>
      <c r="F804" s="163" t="s">
        <v>176</v>
      </c>
      <c r="G804" s="169" t="n">
        <f aca="false">G805</f>
        <v>15</v>
      </c>
      <c r="H804" s="169" t="n">
        <f aca="false">H805</f>
        <v>15</v>
      </c>
      <c r="I804" s="154" t="n">
        <v>945.8</v>
      </c>
    </row>
    <row r="805" s="149" customFormat="true" ht="38.25" hidden="false" customHeight="false" outlineLevel="0" collapsed="false">
      <c r="A805" s="89" t="s">
        <v>177</v>
      </c>
      <c r="B805" s="163" t="s">
        <v>925</v>
      </c>
      <c r="C805" s="163" t="s">
        <v>48</v>
      </c>
      <c r="D805" s="163" t="s">
        <v>48</v>
      </c>
      <c r="E805" s="163" t="s">
        <v>251</v>
      </c>
      <c r="F805" s="163" t="s">
        <v>178</v>
      </c>
      <c r="G805" s="169" t="n">
        <v>15</v>
      </c>
      <c r="H805" s="169" t="n">
        <v>15</v>
      </c>
      <c r="I805" s="177" t="n">
        <v>945.8</v>
      </c>
    </row>
    <row r="806" s="149" customFormat="true" ht="15.75" hidden="false" customHeight="false" outlineLevel="0" collapsed="false">
      <c r="A806" s="77" t="s">
        <v>254</v>
      </c>
      <c r="B806" s="162" t="s">
        <v>925</v>
      </c>
      <c r="C806" s="162" t="s">
        <v>48</v>
      </c>
      <c r="D806" s="162" t="s">
        <v>41</v>
      </c>
      <c r="E806" s="162" t="s">
        <v>255</v>
      </c>
      <c r="F806" s="162"/>
      <c r="G806" s="168" t="n">
        <v>0</v>
      </c>
      <c r="H806" s="168" t="n">
        <v>0</v>
      </c>
      <c r="I806" s="177" t="n">
        <v>945.8</v>
      </c>
    </row>
    <row r="807" s="149" customFormat="true" ht="19.5" hidden="false" customHeight="true" outlineLevel="0" collapsed="false">
      <c r="A807" s="73" t="s">
        <v>143</v>
      </c>
      <c r="B807" s="162" t="s">
        <v>925</v>
      </c>
      <c r="C807" s="162" t="s">
        <v>48</v>
      </c>
      <c r="D807" s="162" t="s">
        <v>41</v>
      </c>
      <c r="E807" s="162" t="s">
        <v>255</v>
      </c>
      <c r="F807" s="162" t="s">
        <v>99</v>
      </c>
      <c r="G807" s="168" t="n">
        <v>0</v>
      </c>
      <c r="H807" s="168" t="n">
        <v>0</v>
      </c>
      <c r="I807" s="177"/>
    </row>
    <row r="808" s="149" customFormat="true" ht="14.45" hidden="false" customHeight="true" outlineLevel="0" collapsed="false">
      <c r="A808" s="89" t="s">
        <v>100</v>
      </c>
      <c r="B808" s="163" t="s">
        <v>925</v>
      </c>
      <c r="C808" s="163" t="s">
        <v>48</v>
      </c>
      <c r="D808" s="163" t="s">
        <v>41</v>
      </c>
      <c r="E808" s="163" t="s">
        <v>255</v>
      </c>
      <c r="F808" s="163" t="s">
        <v>101</v>
      </c>
      <c r="G808" s="169" t="n">
        <v>0</v>
      </c>
      <c r="H808" s="169" t="n">
        <v>0</v>
      </c>
      <c r="I808" s="177"/>
    </row>
    <row r="809" s="149" customFormat="true" ht="15" hidden="false" customHeight="true" outlineLevel="0" collapsed="false">
      <c r="A809" s="89" t="s">
        <v>102</v>
      </c>
      <c r="B809" s="163" t="s">
        <v>925</v>
      </c>
      <c r="C809" s="163" t="s">
        <v>48</v>
      </c>
      <c r="D809" s="163" t="s">
        <v>41</v>
      </c>
      <c r="E809" s="163" t="s">
        <v>255</v>
      </c>
      <c r="F809" s="163" t="s">
        <v>103</v>
      </c>
      <c r="G809" s="169" t="n">
        <v>0</v>
      </c>
      <c r="H809" s="169" t="n">
        <v>0</v>
      </c>
      <c r="I809" s="177"/>
    </row>
    <row r="810" s="149" customFormat="true" ht="48.6" hidden="false" customHeight="true" outlineLevel="0" collapsed="false">
      <c r="A810" s="101" t="s">
        <v>256</v>
      </c>
      <c r="B810" s="162" t="s">
        <v>925</v>
      </c>
      <c r="C810" s="162" t="s">
        <v>48</v>
      </c>
      <c r="D810" s="162" t="s">
        <v>41</v>
      </c>
      <c r="E810" s="162" t="s">
        <v>257</v>
      </c>
      <c r="F810" s="162"/>
      <c r="G810" s="168" t="n">
        <v>0</v>
      </c>
      <c r="H810" s="168" t="n">
        <v>0</v>
      </c>
      <c r="I810" s="177"/>
    </row>
    <row r="811" s="149" customFormat="true" ht="48.6" hidden="false" customHeight="true" outlineLevel="0" collapsed="false">
      <c r="A811" s="73" t="s">
        <v>143</v>
      </c>
      <c r="B811" s="162" t="s">
        <v>925</v>
      </c>
      <c r="C811" s="162" t="s">
        <v>48</v>
      </c>
      <c r="D811" s="162" t="s">
        <v>41</v>
      </c>
      <c r="E811" s="162" t="s">
        <v>257</v>
      </c>
      <c r="F811" s="162" t="s">
        <v>99</v>
      </c>
      <c r="G811" s="168" t="n">
        <v>0</v>
      </c>
      <c r="H811" s="168" t="n">
        <v>0</v>
      </c>
      <c r="I811" s="177"/>
    </row>
    <row r="812" s="149" customFormat="true" ht="48.6" hidden="false" customHeight="true" outlineLevel="0" collapsed="false">
      <c r="A812" s="89" t="s">
        <v>100</v>
      </c>
      <c r="B812" s="163" t="s">
        <v>925</v>
      </c>
      <c r="C812" s="163" t="s">
        <v>48</v>
      </c>
      <c r="D812" s="163" t="s">
        <v>41</v>
      </c>
      <c r="E812" s="163" t="s">
        <v>257</v>
      </c>
      <c r="F812" s="163" t="s">
        <v>101</v>
      </c>
      <c r="G812" s="169" t="n">
        <v>0</v>
      </c>
      <c r="H812" s="169" t="n">
        <v>0</v>
      </c>
      <c r="I812" s="177"/>
    </row>
    <row r="813" s="149" customFormat="true" ht="48.6" hidden="false" customHeight="true" outlineLevel="0" collapsed="false">
      <c r="A813" s="89" t="s">
        <v>102</v>
      </c>
      <c r="B813" s="163" t="s">
        <v>925</v>
      </c>
      <c r="C813" s="163" t="s">
        <v>48</v>
      </c>
      <c r="D813" s="163" t="s">
        <v>41</v>
      </c>
      <c r="E813" s="163" t="s">
        <v>257</v>
      </c>
      <c r="F813" s="163" t="s">
        <v>103</v>
      </c>
      <c r="G813" s="169" t="n">
        <v>0</v>
      </c>
      <c r="H813" s="169" t="n">
        <v>0</v>
      </c>
      <c r="I813" s="177"/>
    </row>
    <row r="814" s="149" customFormat="true" ht="53.25" hidden="false" customHeight="true" outlineLevel="0" collapsed="false">
      <c r="A814" s="102" t="s">
        <v>258</v>
      </c>
      <c r="B814" s="157"/>
      <c r="C814" s="157"/>
      <c r="D814" s="157"/>
      <c r="E814" s="157" t="s">
        <v>259</v>
      </c>
      <c r="F814" s="157"/>
      <c r="G814" s="172" t="n">
        <f aca="false">G815</f>
        <v>106.7</v>
      </c>
      <c r="H814" s="172" t="n">
        <f aca="false">H815</f>
        <v>106.7</v>
      </c>
      <c r="I814" s="177"/>
    </row>
    <row r="815" s="149" customFormat="true" ht="40.5" hidden="false" customHeight="true" outlineLevel="0" collapsed="false">
      <c r="A815" s="203" t="s">
        <v>923</v>
      </c>
      <c r="B815" s="161" t="s">
        <v>925</v>
      </c>
      <c r="C815" s="161" t="s">
        <v>33</v>
      </c>
      <c r="D815" s="161" t="s">
        <v>16</v>
      </c>
      <c r="E815" s="161" t="s">
        <v>272</v>
      </c>
      <c r="F815" s="161"/>
      <c r="G815" s="204" t="n">
        <f aca="false">G816</f>
        <v>106.7</v>
      </c>
      <c r="H815" s="204" t="n">
        <f aca="false">H816</f>
        <v>106.7</v>
      </c>
      <c r="I815" s="177"/>
    </row>
    <row r="816" s="149" customFormat="true" ht="52.9" hidden="false" customHeight="true" outlineLevel="0" collapsed="false">
      <c r="A816" s="174" t="s">
        <v>273</v>
      </c>
      <c r="B816" s="162" t="s">
        <v>925</v>
      </c>
      <c r="C816" s="162" t="s">
        <v>33</v>
      </c>
      <c r="D816" s="162" t="s">
        <v>16</v>
      </c>
      <c r="E816" s="162" t="s">
        <v>274</v>
      </c>
      <c r="F816" s="162"/>
      <c r="G816" s="205" t="n">
        <f aca="false">G817</f>
        <v>106.7</v>
      </c>
      <c r="H816" s="205" t="n">
        <f aca="false">H817</f>
        <v>106.7</v>
      </c>
      <c r="I816" s="177"/>
    </row>
    <row r="817" s="149" customFormat="true" ht="28.15" hidden="false" customHeight="true" outlineLevel="0" collapsed="false">
      <c r="A817" s="174" t="s">
        <v>276</v>
      </c>
      <c r="B817" s="162" t="s">
        <v>925</v>
      </c>
      <c r="C817" s="162" t="s">
        <v>33</v>
      </c>
      <c r="D817" s="162" t="s">
        <v>16</v>
      </c>
      <c r="E817" s="162" t="s">
        <v>277</v>
      </c>
      <c r="F817" s="162"/>
      <c r="G817" s="205" t="n">
        <f aca="false">G818</f>
        <v>106.7</v>
      </c>
      <c r="H817" s="205" t="n">
        <f aca="false">H818</f>
        <v>106.7</v>
      </c>
      <c r="I817" s="177"/>
    </row>
    <row r="818" s="149" customFormat="true" ht="19.5" hidden="false" customHeight="true" outlineLevel="0" collapsed="false">
      <c r="A818" s="94" t="s">
        <v>158</v>
      </c>
      <c r="B818" s="162" t="s">
        <v>925</v>
      </c>
      <c r="C818" s="162" t="s">
        <v>33</v>
      </c>
      <c r="D818" s="162" t="s">
        <v>16</v>
      </c>
      <c r="E818" s="162" t="s">
        <v>277</v>
      </c>
      <c r="F818" s="162" t="s">
        <v>159</v>
      </c>
      <c r="G818" s="205" t="n">
        <f aca="false">G819</f>
        <v>106.7</v>
      </c>
      <c r="H818" s="205" t="n">
        <f aca="false">H819</f>
        <v>106.7</v>
      </c>
      <c r="I818" s="177"/>
    </row>
    <row r="819" s="149" customFormat="true" ht="43.5" hidden="false" customHeight="true" outlineLevel="0" collapsed="false">
      <c r="A819" s="95" t="s">
        <v>278</v>
      </c>
      <c r="B819" s="163" t="s">
        <v>925</v>
      </c>
      <c r="C819" s="163" t="s">
        <v>33</v>
      </c>
      <c r="D819" s="163" t="s">
        <v>16</v>
      </c>
      <c r="E819" s="163" t="s">
        <v>277</v>
      </c>
      <c r="F819" s="163" t="s">
        <v>279</v>
      </c>
      <c r="G819" s="206" t="n">
        <f aca="false">G820</f>
        <v>106.7</v>
      </c>
      <c r="H819" s="206" t="n">
        <f aca="false">H820</f>
        <v>106.7</v>
      </c>
      <c r="I819" s="177"/>
    </row>
    <row r="820" s="149" customFormat="true" ht="15.6" hidden="false" customHeight="true" outlineLevel="0" collapsed="false">
      <c r="A820" s="95" t="s">
        <v>280</v>
      </c>
      <c r="B820" s="163" t="s">
        <v>925</v>
      </c>
      <c r="C820" s="163" t="s">
        <v>33</v>
      </c>
      <c r="D820" s="163" t="s">
        <v>16</v>
      </c>
      <c r="E820" s="163" t="s">
        <v>277</v>
      </c>
      <c r="F820" s="163" t="s">
        <v>281</v>
      </c>
      <c r="G820" s="206" t="n">
        <v>106.7</v>
      </c>
      <c r="H820" s="206" t="n">
        <v>106.7</v>
      </c>
      <c r="I820" s="177"/>
    </row>
    <row r="821" s="149" customFormat="true" ht="97.5" hidden="false" customHeight="true" outlineLevel="0" collapsed="false">
      <c r="A821" s="97" t="s">
        <v>402</v>
      </c>
      <c r="B821" s="157" t="s">
        <v>925</v>
      </c>
      <c r="C821" s="157" t="s">
        <v>48</v>
      </c>
      <c r="D821" s="157"/>
      <c r="E821" s="69" t="s">
        <v>403</v>
      </c>
      <c r="F821" s="157"/>
      <c r="G821" s="207" t="n">
        <f aca="false">G822</f>
        <v>10</v>
      </c>
      <c r="H821" s="207" t="n">
        <f aca="false">H822</f>
        <v>10</v>
      </c>
      <c r="I821" s="177"/>
    </row>
    <row r="822" s="149" customFormat="true" ht="83.25" hidden="false" customHeight="true" outlineLevel="0" collapsed="false">
      <c r="A822" s="71" t="s">
        <v>404</v>
      </c>
      <c r="B822" s="162" t="s">
        <v>925</v>
      </c>
      <c r="C822" s="162" t="s">
        <v>48</v>
      </c>
      <c r="D822" s="162"/>
      <c r="E822" s="75" t="s">
        <v>405</v>
      </c>
      <c r="F822" s="162"/>
      <c r="G822" s="205" t="n">
        <f aca="false">G823</f>
        <v>10</v>
      </c>
      <c r="H822" s="205" t="n">
        <f aca="false">H823</f>
        <v>10</v>
      </c>
      <c r="I822" s="177"/>
    </row>
    <row r="823" s="149" customFormat="true" ht="61.5" hidden="false" customHeight="true" outlineLevel="0" collapsed="false">
      <c r="A823" s="73" t="s">
        <v>410</v>
      </c>
      <c r="B823" s="162" t="s">
        <v>925</v>
      </c>
      <c r="C823" s="162" t="s">
        <v>48</v>
      </c>
      <c r="D823" s="162" t="s">
        <v>48</v>
      </c>
      <c r="E823" s="75" t="s">
        <v>411</v>
      </c>
      <c r="F823" s="162"/>
      <c r="G823" s="205" t="n">
        <f aca="false">G824</f>
        <v>10</v>
      </c>
      <c r="H823" s="205" t="n">
        <f aca="false">H824</f>
        <v>10</v>
      </c>
      <c r="I823" s="177"/>
    </row>
    <row r="824" s="149" customFormat="true" ht="54" hidden="false" customHeight="true" outlineLevel="0" collapsed="false">
      <c r="A824" s="73" t="s">
        <v>414</v>
      </c>
      <c r="B824" s="162" t="s">
        <v>925</v>
      </c>
      <c r="C824" s="162" t="s">
        <v>48</v>
      </c>
      <c r="D824" s="162" t="s">
        <v>48</v>
      </c>
      <c r="E824" s="75" t="s">
        <v>415</v>
      </c>
      <c r="F824" s="162"/>
      <c r="G824" s="205" t="n">
        <f aca="false">G825</f>
        <v>10</v>
      </c>
      <c r="H824" s="205" t="n">
        <f aca="false">H825</f>
        <v>10</v>
      </c>
      <c r="I824" s="177"/>
    </row>
    <row r="825" s="149" customFormat="true" ht="15.6" hidden="false" customHeight="true" outlineLevel="0" collapsed="false">
      <c r="A825" s="73" t="s">
        <v>173</v>
      </c>
      <c r="B825" s="162" t="s">
        <v>925</v>
      </c>
      <c r="C825" s="162" t="s">
        <v>48</v>
      </c>
      <c r="D825" s="162" t="s">
        <v>48</v>
      </c>
      <c r="E825" s="75" t="s">
        <v>415</v>
      </c>
      <c r="F825" s="75" t="s">
        <v>174</v>
      </c>
      <c r="G825" s="205" t="n">
        <f aca="false">G826</f>
        <v>10</v>
      </c>
      <c r="H825" s="205" t="n">
        <f aca="false">H826</f>
        <v>10</v>
      </c>
      <c r="I825" s="177"/>
    </row>
    <row r="826" s="149" customFormat="true" ht="15.6" hidden="false" customHeight="true" outlineLevel="0" collapsed="false">
      <c r="A826" s="89" t="s">
        <v>175</v>
      </c>
      <c r="B826" s="163" t="s">
        <v>925</v>
      </c>
      <c r="C826" s="163" t="s">
        <v>48</v>
      </c>
      <c r="D826" s="163" t="s">
        <v>48</v>
      </c>
      <c r="E826" s="79" t="s">
        <v>415</v>
      </c>
      <c r="F826" s="79" t="s">
        <v>176</v>
      </c>
      <c r="G826" s="206" t="n">
        <f aca="false">G827</f>
        <v>10</v>
      </c>
      <c r="H826" s="206" t="n">
        <f aca="false">H827</f>
        <v>10</v>
      </c>
      <c r="I826" s="177"/>
    </row>
    <row r="827" s="149" customFormat="true" ht="15.6" hidden="false" customHeight="true" outlineLevel="0" collapsed="false">
      <c r="A827" s="89" t="s">
        <v>177</v>
      </c>
      <c r="B827" s="163" t="s">
        <v>925</v>
      </c>
      <c r="C827" s="163" t="s">
        <v>48</v>
      </c>
      <c r="D827" s="163" t="s">
        <v>48</v>
      </c>
      <c r="E827" s="79" t="s">
        <v>415</v>
      </c>
      <c r="F827" s="79" t="s">
        <v>178</v>
      </c>
      <c r="G827" s="206" t="n">
        <v>10</v>
      </c>
      <c r="H827" s="206" t="n">
        <v>10</v>
      </c>
      <c r="I827" s="177"/>
    </row>
    <row r="828" s="149" customFormat="true" ht="63.75" hidden="false" customHeight="true" outlineLevel="0" collapsed="false">
      <c r="A828" s="68" t="s">
        <v>292</v>
      </c>
      <c r="B828" s="69" t="s">
        <v>925</v>
      </c>
      <c r="C828" s="69" t="s">
        <v>48</v>
      </c>
      <c r="D828" s="69" t="s">
        <v>20</v>
      </c>
      <c r="E828" s="69" t="s">
        <v>293</v>
      </c>
      <c r="F828" s="69"/>
      <c r="G828" s="205" t="n">
        <f aca="false">G829</f>
        <v>0</v>
      </c>
      <c r="H828" s="205" t="n">
        <f aca="false">H829</f>
        <v>0</v>
      </c>
      <c r="I828" s="208" t="n">
        <v>1098</v>
      </c>
    </row>
    <row r="829" s="149" customFormat="true" ht="49.5" hidden="false" customHeight="true" outlineLevel="0" collapsed="false">
      <c r="A829" s="82" t="s">
        <v>294</v>
      </c>
      <c r="B829" s="75" t="s">
        <v>925</v>
      </c>
      <c r="C829" s="75" t="s">
        <v>48</v>
      </c>
      <c r="D829" s="75" t="s">
        <v>20</v>
      </c>
      <c r="E829" s="72" t="s">
        <v>295</v>
      </c>
      <c r="F829" s="72"/>
      <c r="G829" s="205" t="n">
        <f aca="false">G830</f>
        <v>0</v>
      </c>
      <c r="H829" s="205" t="n">
        <f aca="false">H830</f>
        <v>0</v>
      </c>
      <c r="I829" s="209" t="n">
        <v>200</v>
      </c>
    </row>
    <row r="830" s="149" customFormat="true" ht="30" hidden="false" customHeight="true" outlineLevel="0" collapsed="false">
      <c r="A830" s="77" t="s">
        <v>296</v>
      </c>
      <c r="B830" s="75" t="s">
        <v>925</v>
      </c>
      <c r="C830" s="75" t="s">
        <v>48</v>
      </c>
      <c r="D830" s="75" t="s">
        <v>20</v>
      </c>
      <c r="E830" s="75" t="s">
        <v>297</v>
      </c>
      <c r="F830" s="75"/>
      <c r="G830" s="205" t="n">
        <f aca="false">G831</f>
        <v>0</v>
      </c>
      <c r="H830" s="205" t="n">
        <f aca="false">H831</f>
        <v>0</v>
      </c>
      <c r="I830" s="208" t="n">
        <v>200</v>
      </c>
    </row>
    <row r="831" s="149" customFormat="true" ht="42.75" hidden="false" customHeight="true" outlineLevel="0" collapsed="false">
      <c r="A831" s="77" t="s">
        <v>298</v>
      </c>
      <c r="B831" s="75" t="s">
        <v>925</v>
      </c>
      <c r="C831" s="75" t="s">
        <v>48</v>
      </c>
      <c r="D831" s="75" t="s">
        <v>20</v>
      </c>
      <c r="E831" s="75" t="s">
        <v>299</v>
      </c>
      <c r="F831" s="75"/>
      <c r="G831" s="205" t="n">
        <f aca="false">G832</f>
        <v>0</v>
      </c>
      <c r="H831" s="205" t="n">
        <f aca="false">H832</f>
        <v>0</v>
      </c>
      <c r="I831" s="208" t="n">
        <v>200</v>
      </c>
    </row>
    <row r="832" s="149" customFormat="true" ht="32.25" hidden="false" customHeight="true" outlineLevel="0" collapsed="false">
      <c r="A832" s="73" t="s">
        <v>173</v>
      </c>
      <c r="B832" s="75" t="s">
        <v>925</v>
      </c>
      <c r="C832" s="75" t="s">
        <v>48</v>
      </c>
      <c r="D832" s="75" t="s">
        <v>20</v>
      </c>
      <c r="E832" s="75" t="s">
        <v>299</v>
      </c>
      <c r="F832" s="75" t="s">
        <v>174</v>
      </c>
      <c r="G832" s="205" t="n">
        <f aca="false">G833</f>
        <v>0</v>
      </c>
      <c r="H832" s="205" t="n">
        <f aca="false">H833</f>
        <v>0</v>
      </c>
      <c r="I832" s="208" t="n">
        <v>200</v>
      </c>
    </row>
    <row r="833" s="149" customFormat="true" ht="15.75" hidden="false" customHeight="false" outlineLevel="0" collapsed="false">
      <c r="A833" s="89" t="s">
        <v>175</v>
      </c>
      <c r="B833" s="75" t="s">
        <v>925</v>
      </c>
      <c r="C833" s="75" t="s">
        <v>48</v>
      </c>
      <c r="D833" s="75" t="s">
        <v>20</v>
      </c>
      <c r="E833" s="79" t="s">
        <v>299</v>
      </c>
      <c r="F833" s="79" t="s">
        <v>176</v>
      </c>
      <c r="G833" s="206" t="n">
        <f aca="false">G834</f>
        <v>0</v>
      </c>
      <c r="H833" s="206" t="n">
        <f aca="false">H834</f>
        <v>0</v>
      </c>
      <c r="I833" s="210" t="n">
        <v>200</v>
      </c>
    </row>
    <row r="834" s="149" customFormat="true" ht="38.25" hidden="false" customHeight="false" outlineLevel="0" collapsed="false">
      <c r="A834" s="89" t="s">
        <v>177</v>
      </c>
      <c r="B834" s="79" t="s">
        <v>925</v>
      </c>
      <c r="C834" s="79" t="s">
        <v>48</v>
      </c>
      <c r="D834" s="79" t="s">
        <v>20</v>
      </c>
      <c r="E834" s="79" t="s">
        <v>299</v>
      </c>
      <c r="F834" s="79" t="s">
        <v>178</v>
      </c>
      <c r="G834" s="206" t="n">
        <f aca="false">G835</f>
        <v>0</v>
      </c>
      <c r="H834" s="206" t="n">
        <f aca="false">H835</f>
        <v>0</v>
      </c>
      <c r="I834" s="210" t="n">
        <v>200</v>
      </c>
    </row>
    <row r="835" s="149" customFormat="true" ht="15.75" hidden="false" customHeight="false" outlineLevel="0" collapsed="false">
      <c r="A835" s="89" t="s">
        <v>49</v>
      </c>
      <c r="B835" s="79" t="s">
        <v>925</v>
      </c>
      <c r="C835" s="79" t="s">
        <v>48</v>
      </c>
      <c r="D835" s="79" t="s">
        <v>20</v>
      </c>
      <c r="E835" s="79" t="s">
        <v>299</v>
      </c>
      <c r="F835" s="79" t="s">
        <v>178</v>
      </c>
      <c r="G835" s="206" t="n">
        <v>0</v>
      </c>
      <c r="H835" s="206" t="n">
        <v>0</v>
      </c>
      <c r="I835" s="210" t="n">
        <v>200</v>
      </c>
    </row>
    <row r="836" s="149" customFormat="true" ht="15.75" hidden="false" customHeight="false" outlineLevel="0" collapsed="false">
      <c r="A836" s="90" t="s">
        <v>365</v>
      </c>
      <c r="B836" s="162" t="s">
        <v>925</v>
      </c>
      <c r="C836" s="75" t="s">
        <v>48</v>
      </c>
      <c r="D836" s="75" t="s">
        <v>48</v>
      </c>
      <c r="E836" s="157" t="s">
        <v>366</v>
      </c>
      <c r="F836" s="162"/>
      <c r="G836" s="204" t="n">
        <f aca="false">G837</f>
        <v>100</v>
      </c>
      <c r="H836" s="204" t="n">
        <f aca="false">H837</f>
        <v>100</v>
      </c>
      <c r="I836" s="210"/>
    </row>
    <row r="837" s="149" customFormat="true" ht="57" hidden="false" customHeight="false" outlineLevel="0" collapsed="false">
      <c r="A837" s="71" t="s">
        <v>381</v>
      </c>
      <c r="B837" s="162" t="s">
        <v>925</v>
      </c>
      <c r="C837" s="162" t="s">
        <v>48</v>
      </c>
      <c r="D837" s="162" t="s">
        <v>48</v>
      </c>
      <c r="E837" s="75" t="s">
        <v>382</v>
      </c>
      <c r="F837" s="75"/>
      <c r="G837" s="76" t="n">
        <f aca="false">G838</f>
        <v>100</v>
      </c>
      <c r="H837" s="76" t="n">
        <f aca="false">H838</f>
        <v>100</v>
      </c>
      <c r="I837" s="210"/>
    </row>
    <row r="838" s="149" customFormat="true" ht="25.5" hidden="false" customHeight="false" outlineLevel="0" collapsed="false">
      <c r="A838" s="73" t="s">
        <v>383</v>
      </c>
      <c r="B838" s="162" t="s">
        <v>925</v>
      </c>
      <c r="C838" s="162" t="s">
        <v>48</v>
      </c>
      <c r="D838" s="162" t="s">
        <v>48</v>
      </c>
      <c r="E838" s="75" t="s">
        <v>384</v>
      </c>
      <c r="F838" s="75"/>
      <c r="G838" s="76" t="n">
        <f aca="false">G839</f>
        <v>100</v>
      </c>
      <c r="H838" s="76" t="n">
        <f aca="false">H839</f>
        <v>100</v>
      </c>
      <c r="I838" s="210"/>
    </row>
    <row r="839" s="149" customFormat="true" ht="51" hidden="false" customHeight="false" outlineLevel="0" collapsed="false">
      <c r="A839" s="73" t="s">
        <v>963</v>
      </c>
      <c r="B839" s="162" t="s">
        <v>925</v>
      </c>
      <c r="C839" s="162" t="s">
        <v>48</v>
      </c>
      <c r="D839" s="162" t="s">
        <v>48</v>
      </c>
      <c r="E839" s="75" t="s">
        <v>386</v>
      </c>
      <c r="F839" s="75"/>
      <c r="G839" s="76" t="n">
        <f aca="false">G840</f>
        <v>100</v>
      </c>
      <c r="H839" s="76" t="n">
        <f aca="false">H840</f>
        <v>100</v>
      </c>
      <c r="I839" s="210"/>
    </row>
    <row r="840" s="149" customFormat="true" ht="25.5" hidden="false" customHeight="false" outlineLevel="0" collapsed="false">
      <c r="A840" s="73" t="s">
        <v>173</v>
      </c>
      <c r="B840" s="162" t="s">
        <v>925</v>
      </c>
      <c r="C840" s="162" t="s">
        <v>48</v>
      </c>
      <c r="D840" s="162" t="s">
        <v>48</v>
      </c>
      <c r="E840" s="75" t="s">
        <v>386</v>
      </c>
      <c r="F840" s="75" t="s">
        <v>174</v>
      </c>
      <c r="G840" s="76" t="n">
        <f aca="false">G841</f>
        <v>100</v>
      </c>
      <c r="H840" s="76" t="n">
        <f aca="false">H841</f>
        <v>100</v>
      </c>
      <c r="I840" s="210"/>
    </row>
    <row r="841" s="149" customFormat="true" ht="15.75" hidden="false" customHeight="false" outlineLevel="0" collapsed="false">
      <c r="A841" s="89" t="s">
        <v>175</v>
      </c>
      <c r="B841" s="163" t="s">
        <v>925</v>
      </c>
      <c r="C841" s="163" t="s">
        <v>48</v>
      </c>
      <c r="D841" s="163" t="s">
        <v>48</v>
      </c>
      <c r="E841" s="79" t="s">
        <v>386</v>
      </c>
      <c r="F841" s="79" t="s">
        <v>176</v>
      </c>
      <c r="G841" s="80" t="n">
        <f aca="false">G842</f>
        <v>100</v>
      </c>
      <c r="H841" s="80" t="n">
        <f aca="false">H842</f>
        <v>100</v>
      </c>
      <c r="I841" s="210"/>
    </row>
    <row r="842" s="149" customFormat="true" ht="38.25" hidden="false" customHeight="false" outlineLevel="0" collapsed="false">
      <c r="A842" s="78" t="s">
        <v>177</v>
      </c>
      <c r="B842" s="163" t="s">
        <v>925</v>
      </c>
      <c r="C842" s="163" t="s">
        <v>48</v>
      </c>
      <c r="D842" s="163" t="s">
        <v>48</v>
      </c>
      <c r="E842" s="79" t="s">
        <v>386</v>
      </c>
      <c r="F842" s="79" t="s">
        <v>178</v>
      </c>
      <c r="G842" s="80" t="n">
        <v>100</v>
      </c>
      <c r="H842" s="80" t="n">
        <v>100</v>
      </c>
      <c r="I842" s="210"/>
    </row>
    <row r="843" s="149" customFormat="true" ht="31.5" hidden="false" customHeight="false" outlineLevel="0" collapsed="false">
      <c r="A843" s="90" t="s">
        <v>964</v>
      </c>
      <c r="B843" s="157" t="s">
        <v>925</v>
      </c>
      <c r="C843" s="157"/>
      <c r="D843" s="157"/>
      <c r="E843" s="69" t="s">
        <v>435</v>
      </c>
      <c r="F843" s="163"/>
      <c r="G843" s="205" t="n">
        <f aca="false">G844</f>
        <v>2120</v>
      </c>
      <c r="H843" s="205" t="n">
        <f aca="false">H844</f>
        <v>2120</v>
      </c>
      <c r="I843" s="177"/>
    </row>
    <row r="844" s="149" customFormat="true" ht="33.75" hidden="false" customHeight="true" outlineLevel="0" collapsed="false">
      <c r="A844" s="71" t="s">
        <v>467</v>
      </c>
      <c r="B844" s="163"/>
      <c r="C844" s="163"/>
      <c r="D844" s="163"/>
      <c r="E844" s="75" t="s">
        <v>468</v>
      </c>
      <c r="F844" s="163"/>
      <c r="G844" s="76" t="n">
        <f aca="false">G845</f>
        <v>2120</v>
      </c>
      <c r="H844" s="76" t="n">
        <f aca="false">H845</f>
        <v>2120</v>
      </c>
      <c r="I844" s="177"/>
    </row>
    <row r="845" s="149" customFormat="true" ht="51" hidden="false" customHeight="false" outlineLevel="0" collapsed="false">
      <c r="A845" s="73" t="s">
        <v>470</v>
      </c>
      <c r="B845" s="163" t="s">
        <v>925</v>
      </c>
      <c r="C845" s="163"/>
      <c r="D845" s="163"/>
      <c r="E845" s="75" t="s">
        <v>471</v>
      </c>
      <c r="F845" s="163"/>
      <c r="G845" s="76" t="n">
        <f aca="false">G846</f>
        <v>2120</v>
      </c>
      <c r="H845" s="76" t="n">
        <f aca="false">H846</f>
        <v>2120</v>
      </c>
      <c r="I845" s="177"/>
    </row>
    <row r="846" s="149" customFormat="true" ht="51" hidden="false" customHeight="false" outlineLevel="0" collapsed="false">
      <c r="A846" s="73" t="s">
        <v>965</v>
      </c>
      <c r="B846" s="162" t="s">
        <v>925</v>
      </c>
      <c r="C846" s="162" t="s">
        <v>28</v>
      </c>
      <c r="D846" s="162" t="s">
        <v>16</v>
      </c>
      <c r="E846" s="75" t="s">
        <v>473</v>
      </c>
      <c r="F846" s="162"/>
      <c r="G846" s="76" t="n">
        <f aca="false">G847</f>
        <v>2120</v>
      </c>
      <c r="H846" s="76" t="n">
        <f aca="false">H847</f>
        <v>2120</v>
      </c>
      <c r="I846" s="177"/>
    </row>
    <row r="847" s="149" customFormat="true" ht="25.5" hidden="false" customHeight="false" outlineLevel="0" collapsed="false">
      <c r="A847" s="73" t="s">
        <v>173</v>
      </c>
      <c r="B847" s="162" t="s">
        <v>925</v>
      </c>
      <c r="C847" s="162" t="s">
        <v>28</v>
      </c>
      <c r="D847" s="162" t="s">
        <v>16</v>
      </c>
      <c r="E847" s="75" t="s">
        <v>473</v>
      </c>
      <c r="F847" s="162" t="s">
        <v>99</v>
      </c>
      <c r="G847" s="76" t="n">
        <f aca="false">G848</f>
        <v>2120</v>
      </c>
      <c r="H847" s="76" t="n">
        <f aca="false">H848</f>
        <v>2120</v>
      </c>
      <c r="I847" s="177"/>
    </row>
    <row r="848" s="149" customFormat="true" ht="15.75" hidden="false" customHeight="false" outlineLevel="0" collapsed="false">
      <c r="A848" s="89" t="s">
        <v>175</v>
      </c>
      <c r="B848" s="163" t="s">
        <v>925</v>
      </c>
      <c r="C848" s="163" t="s">
        <v>28</v>
      </c>
      <c r="D848" s="163" t="s">
        <v>16</v>
      </c>
      <c r="E848" s="79" t="s">
        <v>473</v>
      </c>
      <c r="F848" s="163" t="s">
        <v>101</v>
      </c>
      <c r="G848" s="80" t="n">
        <f aca="false">G849</f>
        <v>2120</v>
      </c>
      <c r="H848" s="80" t="n">
        <f aca="false">H849</f>
        <v>2120</v>
      </c>
      <c r="I848" s="177"/>
    </row>
    <row r="849" s="149" customFormat="true" ht="35.25" hidden="false" customHeight="true" outlineLevel="0" collapsed="false">
      <c r="A849" s="89" t="s">
        <v>400</v>
      </c>
      <c r="B849" s="163" t="s">
        <v>925</v>
      </c>
      <c r="C849" s="163" t="s">
        <v>28</v>
      </c>
      <c r="D849" s="163" t="s">
        <v>16</v>
      </c>
      <c r="E849" s="79" t="s">
        <v>473</v>
      </c>
      <c r="F849" s="163" t="s">
        <v>103</v>
      </c>
      <c r="G849" s="80" t="n">
        <f aca="false">G850+G851</f>
        <v>2120</v>
      </c>
      <c r="H849" s="80" t="n">
        <f aca="false">H850+H851</f>
        <v>2120</v>
      </c>
      <c r="I849" s="177"/>
    </row>
    <row r="850" s="149" customFormat="true" ht="23.25" hidden="false" customHeight="true" outlineLevel="0" collapsed="false">
      <c r="A850" s="89" t="s">
        <v>216</v>
      </c>
      <c r="B850" s="163" t="s">
        <v>925</v>
      </c>
      <c r="C850" s="163" t="s">
        <v>28</v>
      </c>
      <c r="D850" s="163" t="s">
        <v>16</v>
      </c>
      <c r="E850" s="79" t="s">
        <v>473</v>
      </c>
      <c r="F850" s="163" t="s">
        <v>103</v>
      </c>
      <c r="G850" s="80" t="n">
        <v>2000</v>
      </c>
      <c r="H850" s="80" t="n">
        <v>2000</v>
      </c>
      <c r="I850" s="177"/>
    </row>
    <row r="851" s="149" customFormat="true" ht="23.25" hidden="false" customHeight="true" outlineLevel="0" collapsed="false">
      <c r="A851" s="89" t="s">
        <v>217</v>
      </c>
      <c r="B851" s="163" t="s">
        <v>925</v>
      </c>
      <c r="C851" s="163" t="s">
        <v>28</v>
      </c>
      <c r="D851" s="163" t="s">
        <v>16</v>
      </c>
      <c r="E851" s="79" t="s">
        <v>473</v>
      </c>
      <c r="F851" s="163" t="s">
        <v>103</v>
      </c>
      <c r="G851" s="80" t="n">
        <v>120</v>
      </c>
      <c r="H851" s="80" t="n">
        <v>120</v>
      </c>
      <c r="I851" s="177"/>
    </row>
    <row r="852" s="149" customFormat="true" ht="37.5" hidden="false" customHeight="false" outlineLevel="0" collapsed="false">
      <c r="A852" s="156" t="s">
        <v>966</v>
      </c>
      <c r="B852" s="211" t="s">
        <v>967</v>
      </c>
      <c r="C852" s="162"/>
      <c r="D852" s="162"/>
      <c r="E852" s="211"/>
      <c r="F852" s="212"/>
      <c r="G852" s="159" t="n">
        <f aca="false">G853+G963+G974+G1027+G1034+G1069+G1147+G1191+G1230+G1320+G1346+G1353+G1360</f>
        <v>191461.8</v>
      </c>
      <c r="H852" s="159" t="n">
        <f aca="false">H853+H963+H974+H1027+H1034+H1069+H1147+H1191+H1230+H1320+H1346+H1353+H1360</f>
        <v>176024.1</v>
      </c>
      <c r="I852" s="177"/>
    </row>
    <row r="853" s="149" customFormat="true" ht="47.25" hidden="false" customHeight="false" outlineLevel="0" collapsed="false">
      <c r="A853" s="90" t="s">
        <v>89</v>
      </c>
      <c r="B853" s="161" t="s">
        <v>967</v>
      </c>
      <c r="C853" s="161"/>
      <c r="D853" s="161"/>
      <c r="E853" s="161" t="s">
        <v>90</v>
      </c>
      <c r="F853" s="161"/>
      <c r="G853" s="204" t="n">
        <f aca="false">G854+G918+G956</f>
        <v>48059.4</v>
      </c>
      <c r="H853" s="204" t="n">
        <f aca="false">H854+H918+H956</f>
        <v>45951.1</v>
      </c>
      <c r="I853" s="177"/>
    </row>
    <row r="854" s="149" customFormat="true" ht="42.75" hidden="false" customHeight="false" outlineLevel="0" collapsed="false">
      <c r="A854" s="92" t="s">
        <v>91</v>
      </c>
      <c r="B854" s="162" t="s">
        <v>967</v>
      </c>
      <c r="C854" s="162"/>
      <c r="D854" s="162"/>
      <c r="E854" s="162" t="s">
        <v>92</v>
      </c>
      <c r="F854" s="162"/>
      <c r="G854" s="124" t="n">
        <f aca="false">G855</f>
        <v>5423.6</v>
      </c>
      <c r="H854" s="124" t="n">
        <f aca="false">H855</f>
        <v>5334.7</v>
      </c>
      <c r="I854" s="177"/>
    </row>
    <row r="855" s="149" customFormat="true" ht="42" hidden="false" customHeight="true" outlineLevel="0" collapsed="false">
      <c r="A855" s="94" t="s">
        <v>93</v>
      </c>
      <c r="B855" s="162" t="s">
        <v>967</v>
      </c>
      <c r="C855" s="162"/>
      <c r="D855" s="162"/>
      <c r="E855" s="162" t="s">
        <v>94</v>
      </c>
      <c r="F855" s="162"/>
      <c r="G855" s="124" t="n">
        <f aca="false">G861+G872+G883+G894+G904+G913+G856</f>
        <v>5423.6</v>
      </c>
      <c r="H855" s="124" t="n">
        <f aca="false">H861+H872+H883+H894+H904+H913+H856</f>
        <v>5334.7</v>
      </c>
      <c r="I855" s="177"/>
    </row>
    <row r="856" s="149" customFormat="true" ht="25.5" hidden="false" customHeight="false" outlineLevel="0" collapsed="false">
      <c r="A856" s="94" t="s">
        <v>95</v>
      </c>
      <c r="B856" s="162" t="s">
        <v>967</v>
      </c>
      <c r="C856" s="162" t="s">
        <v>16</v>
      </c>
      <c r="D856" s="162" t="s">
        <v>24</v>
      </c>
      <c r="E856" s="162" t="s">
        <v>96</v>
      </c>
      <c r="F856" s="162"/>
      <c r="G856" s="124" t="n">
        <f aca="false">G857</f>
        <v>89.8</v>
      </c>
      <c r="H856" s="124" t="n">
        <f aca="false">H857</f>
        <v>0.9</v>
      </c>
      <c r="I856" s="177"/>
    </row>
    <row r="857" s="149" customFormat="true" ht="15.75" hidden="false" customHeight="false" outlineLevel="0" collapsed="false">
      <c r="A857" s="94" t="s">
        <v>23</v>
      </c>
      <c r="B857" s="162" t="s">
        <v>967</v>
      </c>
      <c r="C857" s="162" t="s">
        <v>16</v>
      </c>
      <c r="D857" s="162" t="s">
        <v>24</v>
      </c>
      <c r="E857" s="162" t="s">
        <v>96</v>
      </c>
      <c r="F857" s="162"/>
      <c r="G857" s="124" t="n">
        <f aca="false">G858</f>
        <v>89.8</v>
      </c>
      <c r="H857" s="124" t="n">
        <f aca="false">H858</f>
        <v>0.9</v>
      </c>
      <c r="I857" s="177"/>
    </row>
    <row r="858" s="149" customFormat="true" ht="15.75" hidden="false" customHeight="false" outlineLevel="0" collapsed="false">
      <c r="A858" s="87" t="s">
        <v>98</v>
      </c>
      <c r="B858" s="162" t="s">
        <v>967</v>
      </c>
      <c r="C858" s="162" t="s">
        <v>16</v>
      </c>
      <c r="D858" s="162" t="s">
        <v>24</v>
      </c>
      <c r="E858" s="162" t="s">
        <v>96</v>
      </c>
      <c r="F858" s="162" t="s">
        <v>99</v>
      </c>
      <c r="G858" s="124" t="n">
        <f aca="false">G859</f>
        <v>89.8</v>
      </c>
      <c r="H858" s="124" t="n">
        <f aca="false">H859</f>
        <v>0.9</v>
      </c>
      <c r="I858" s="177"/>
    </row>
    <row r="859" s="149" customFormat="true" ht="15.75" hidden="false" customHeight="false" outlineLevel="0" collapsed="false">
      <c r="A859" s="88" t="s">
        <v>100</v>
      </c>
      <c r="B859" s="163" t="s">
        <v>967</v>
      </c>
      <c r="C859" s="163" t="s">
        <v>16</v>
      </c>
      <c r="D859" s="163" t="s">
        <v>24</v>
      </c>
      <c r="E859" s="163" t="s">
        <v>96</v>
      </c>
      <c r="F859" s="163" t="s">
        <v>101</v>
      </c>
      <c r="G859" s="127" t="n">
        <f aca="false">G860</f>
        <v>89.8</v>
      </c>
      <c r="H859" s="127" t="n">
        <f aca="false">H860</f>
        <v>0.9</v>
      </c>
      <c r="I859" s="177"/>
    </row>
    <row r="860" s="149" customFormat="true" ht="25.5" hidden="false" customHeight="false" outlineLevel="0" collapsed="false">
      <c r="A860" s="88" t="s">
        <v>102</v>
      </c>
      <c r="B860" s="163" t="s">
        <v>967</v>
      </c>
      <c r="C860" s="163" t="s">
        <v>16</v>
      </c>
      <c r="D860" s="163" t="s">
        <v>24</v>
      </c>
      <c r="E860" s="163" t="s">
        <v>96</v>
      </c>
      <c r="F860" s="163" t="s">
        <v>103</v>
      </c>
      <c r="G860" s="127" t="n">
        <v>89.8</v>
      </c>
      <c r="H860" s="127" t="n">
        <v>0.9</v>
      </c>
      <c r="I860" s="177"/>
    </row>
    <row r="861" s="149" customFormat="true" ht="42.75" hidden="false" customHeight="false" outlineLevel="0" collapsed="false">
      <c r="A861" s="92" t="s">
        <v>968</v>
      </c>
      <c r="B861" s="162" t="s">
        <v>967</v>
      </c>
      <c r="C861" s="162" t="s">
        <v>16</v>
      </c>
      <c r="D861" s="162" t="s">
        <v>30</v>
      </c>
      <c r="E861" s="162" t="s">
        <v>105</v>
      </c>
      <c r="F861" s="162"/>
      <c r="G861" s="124" t="n">
        <f aca="false">G862</f>
        <v>1114.8</v>
      </c>
      <c r="H861" s="124" t="n">
        <f aca="false">H862</f>
        <v>1114.8</v>
      </c>
      <c r="I861" s="177"/>
    </row>
    <row r="862" s="149" customFormat="true" ht="15.75" hidden="false" customHeight="false" outlineLevel="0" collapsed="false">
      <c r="A862" s="94" t="s">
        <v>29</v>
      </c>
      <c r="B862" s="163" t="s">
        <v>967</v>
      </c>
      <c r="C862" s="163" t="s">
        <v>16</v>
      </c>
      <c r="D862" s="163" t="s">
        <v>30</v>
      </c>
      <c r="E862" s="162" t="s">
        <v>105</v>
      </c>
      <c r="F862" s="162"/>
      <c r="G862" s="124" t="n">
        <f aca="false">G863+G868</f>
        <v>1114.8</v>
      </c>
      <c r="H862" s="124" t="n">
        <f aca="false">H863+H868</f>
        <v>1114.8</v>
      </c>
      <c r="I862" s="177"/>
    </row>
    <row r="863" s="149" customFormat="true" ht="25.5" hidden="false" customHeight="false" outlineLevel="0" collapsed="false">
      <c r="A863" s="87" t="s">
        <v>107</v>
      </c>
      <c r="B863" s="162" t="s">
        <v>967</v>
      </c>
      <c r="C863" s="162" t="s">
        <v>16</v>
      </c>
      <c r="D863" s="162" t="s">
        <v>30</v>
      </c>
      <c r="E863" s="162" t="s">
        <v>105</v>
      </c>
      <c r="F863" s="162" t="s">
        <v>108</v>
      </c>
      <c r="G863" s="124" t="n">
        <f aca="false">G864</f>
        <v>1027</v>
      </c>
      <c r="H863" s="124" t="n">
        <f aca="false">H864</f>
        <v>1027</v>
      </c>
      <c r="I863" s="177"/>
    </row>
    <row r="864" s="149" customFormat="true" ht="15.75" hidden="false" customHeight="false" outlineLevel="0" collapsed="false">
      <c r="A864" s="88" t="s">
        <v>109</v>
      </c>
      <c r="B864" s="163" t="s">
        <v>967</v>
      </c>
      <c r="C864" s="163" t="s">
        <v>16</v>
      </c>
      <c r="D864" s="163" t="s">
        <v>30</v>
      </c>
      <c r="E864" s="163" t="s">
        <v>105</v>
      </c>
      <c r="F864" s="163" t="s">
        <v>110</v>
      </c>
      <c r="G864" s="127" t="n">
        <f aca="false">G865+G866+G867</f>
        <v>1027</v>
      </c>
      <c r="H864" s="127" t="n">
        <f aca="false">H865+H866+H867</f>
        <v>1027</v>
      </c>
      <c r="I864" s="177"/>
    </row>
    <row r="865" s="149" customFormat="true" ht="15.75" hidden="false" customHeight="false" outlineLevel="0" collapsed="false">
      <c r="A865" s="88" t="s">
        <v>111</v>
      </c>
      <c r="B865" s="163" t="s">
        <v>967</v>
      </c>
      <c r="C865" s="163" t="s">
        <v>16</v>
      </c>
      <c r="D865" s="163" t="s">
        <v>30</v>
      </c>
      <c r="E865" s="163" t="s">
        <v>105</v>
      </c>
      <c r="F865" s="120" t="n">
        <v>121</v>
      </c>
      <c r="G865" s="213" t="n">
        <v>784.2</v>
      </c>
      <c r="H865" s="213" t="n">
        <v>784.2</v>
      </c>
      <c r="I865" s="177"/>
    </row>
    <row r="866" s="149" customFormat="true" ht="25.5" hidden="false" customHeight="false" outlineLevel="0" collapsed="false">
      <c r="A866" s="88" t="s">
        <v>113</v>
      </c>
      <c r="B866" s="163" t="s">
        <v>967</v>
      </c>
      <c r="C866" s="163" t="s">
        <v>16</v>
      </c>
      <c r="D866" s="163" t="s">
        <v>30</v>
      </c>
      <c r="E866" s="163" t="s">
        <v>105</v>
      </c>
      <c r="F866" s="120" t="n">
        <v>122</v>
      </c>
      <c r="G866" s="213" t="n">
        <v>6</v>
      </c>
      <c r="H866" s="213" t="n">
        <v>6</v>
      </c>
      <c r="I866" s="177"/>
    </row>
    <row r="867" s="149" customFormat="true" ht="25.5" hidden="false" customHeight="false" outlineLevel="0" collapsed="false">
      <c r="A867" s="88" t="s">
        <v>115</v>
      </c>
      <c r="B867" s="163" t="s">
        <v>967</v>
      </c>
      <c r="C867" s="163" t="s">
        <v>16</v>
      </c>
      <c r="D867" s="163" t="s">
        <v>30</v>
      </c>
      <c r="E867" s="163" t="s">
        <v>105</v>
      </c>
      <c r="F867" s="120" t="n">
        <v>129</v>
      </c>
      <c r="G867" s="213" t="n">
        <v>236.8</v>
      </c>
      <c r="H867" s="213" t="n">
        <v>236.8</v>
      </c>
      <c r="I867" s="177"/>
    </row>
    <row r="868" s="149" customFormat="true" ht="15.75" hidden="false" customHeight="false" outlineLevel="0" collapsed="false">
      <c r="A868" s="87" t="s">
        <v>98</v>
      </c>
      <c r="B868" s="162" t="s">
        <v>967</v>
      </c>
      <c r="C868" s="162" t="s">
        <v>16</v>
      </c>
      <c r="D868" s="162" t="s">
        <v>30</v>
      </c>
      <c r="E868" s="162" t="s">
        <v>105</v>
      </c>
      <c r="F868" s="162" t="s">
        <v>99</v>
      </c>
      <c r="G868" s="205" t="n">
        <f aca="false">G869</f>
        <v>87.8</v>
      </c>
      <c r="H868" s="205" t="n">
        <f aca="false">H869</f>
        <v>87.8</v>
      </c>
      <c r="I868" s="177"/>
    </row>
    <row r="869" s="149" customFormat="true" ht="15.75" hidden="false" customHeight="false" outlineLevel="0" collapsed="false">
      <c r="A869" s="88" t="s">
        <v>100</v>
      </c>
      <c r="B869" s="163" t="s">
        <v>967</v>
      </c>
      <c r="C869" s="163" t="s">
        <v>16</v>
      </c>
      <c r="D869" s="163" t="s">
        <v>30</v>
      </c>
      <c r="E869" s="163" t="s">
        <v>105</v>
      </c>
      <c r="F869" s="163" t="s">
        <v>101</v>
      </c>
      <c r="G869" s="206" t="n">
        <f aca="false">G870+G871</f>
        <v>87.8</v>
      </c>
      <c r="H869" s="206" t="n">
        <f aca="false">H870+H871</f>
        <v>87.8</v>
      </c>
      <c r="I869" s="177"/>
    </row>
    <row r="870" s="149" customFormat="true" ht="25.5" hidden="false" customHeight="false" outlineLevel="0" collapsed="false">
      <c r="A870" s="88" t="s">
        <v>117</v>
      </c>
      <c r="B870" s="163" t="s">
        <v>967</v>
      </c>
      <c r="C870" s="163" t="s">
        <v>16</v>
      </c>
      <c r="D870" s="163" t="s">
        <v>30</v>
      </c>
      <c r="E870" s="163" t="s">
        <v>105</v>
      </c>
      <c r="F870" s="163" t="s">
        <v>118</v>
      </c>
      <c r="G870" s="206" t="n">
        <v>74</v>
      </c>
      <c r="H870" s="206" t="n">
        <v>74</v>
      </c>
      <c r="I870" s="177"/>
    </row>
    <row r="871" s="149" customFormat="true" ht="25.5" hidden="false" customHeight="false" outlineLevel="0" collapsed="false">
      <c r="A871" s="88" t="s">
        <v>102</v>
      </c>
      <c r="B871" s="163" t="s">
        <v>967</v>
      </c>
      <c r="C871" s="163" t="s">
        <v>16</v>
      </c>
      <c r="D871" s="163" t="s">
        <v>30</v>
      </c>
      <c r="E871" s="163" t="s">
        <v>105</v>
      </c>
      <c r="F871" s="163" t="s">
        <v>103</v>
      </c>
      <c r="G871" s="206" t="n">
        <v>13.8</v>
      </c>
      <c r="H871" s="206" t="n">
        <v>13.8</v>
      </c>
      <c r="I871" s="177"/>
    </row>
    <row r="872" s="149" customFormat="true" ht="51" hidden="false" customHeight="false" outlineLevel="0" collapsed="false">
      <c r="A872" s="77" t="s">
        <v>969</v>
      </c>
      <c r="B872" s="162" t="s">
        <v>967</v>
      </c>
      <c r="C872" s="162" t="s">
        <v>16</v>
      </c>
      <c r="D872" s="162" t="s">
        <v>30</v>
      </c>
      <c r="E872" s="162" t="s">
        <v>105</v>
      </c>
      <c r="F872" s="162"/>
      <c r="G872" s="205" t="n">
        <f aca="false">G873</f>
        <v>920.8</v>
      </c>
      <c r="H872" s="205" t="n">
        <f aca="false">H873</f>
        <v>920.8</v>
      </c>
      <c r="I872" s="177"/>
    </row>
    <row r="873" s="149" customFormat="true" ht="15.75" hidden="false" customHeight="false" outlineLevel="0" collapsed="false">
      <c r="A873" s="87" t="s">
        <v>29</v>
      </c>
      <c r="B873" s="162" t="s">
        <v>967</v>
      </c>
      <c r="C873" s="162" t="s">
        <v>16</v>
      </c>
      <c r="D873" s="162" t="s">
        <v>30</v>
      </c>
      <c r="E873" s="162" t="s">
        <v>105</v>
      </c>
      <c r="F873" s="162"/>
      <c r="G873" s="205" t="n">
        <f aca="false">G874+G879</f>
        <v>920.8</v>
      </c>
      <c r="H873" s="205" t="n">
        <f aca="false">H874+H879</f>
        <v>920.8</v>
      </c>
      <c r="I873" s="177"/>
    </row>
    <row r="874" s="149" customFormat="true" ht="25.5" hidden="false" customHeight="false" outlineLevel="0" collapsed="false">
      <c r="A874" s="87" t="s">
        <v>107</v>
      </c>
      <c r="B874" s="162" t="s">
        <v>967</v>
      </c>
      <c r="C874" s="162" t="s">
        <v>16</v>
      </c>
      <c r="D874" s="162" t="s">
        <v>30</v>
      </c>
      <c r="E874" s="162" t="s">
        <v>105</v>
      </c>
      <c r="F874" s="162" t="s">
        <v>108</v>
      </c>
      <c r="G874" s="205" t="n">
        <f aca="false">G875</f>
        <v>839.7</v>
      </c>
      <c r="H874" s="205" t="n">
        <f aca="false">H875</f>
        <v>839.7</v>
      </c>
      <c r="I874" s="177"/>
    </row>
    <row r="875" s="149" customFormat="true" ht="15.75" hidden="false" customHeight="false" outlineLevel="0" collapsed="false">
      <c r="A875" s="88" t="s">
        <v>109</v>
      </c>
      <c r="B875" s="163" t="s">
        <v>967</v>
      </c>
      <c r="C875" s="163" t="s">
        <v>16</v>
      </c>
      <c r="D875" s="163" t="s">
        <v>30</v>
      </c>
      <c r="E875" s="163" t="s">
        <v>105</v>
      </c>
      <c r="F875" s="163" t="s">
        <v>110</v>
      </c>
      <c r="G875" s="206" t="n">
        <f aca="false">G876+G877+G878</f>
        <v>839.7</v>
      </c>
      <c r="H875" s="206" t="n">
        <f aca="false">H876+H877+H878</f>
        <v>839.7</v>
      </c>
      <c r="I875" s="177"/>
    </row>
    <row r="876" s="149" customFormat="true" ht="15.75" hidden="false" customHeight="false" outlineLevel="0" collapsed="false">
      <c r="A876" s="88" t="s">
        <v>111</v>
      </c>
      <c r="B876" s="163" t="s">
        <v>967</v>
      </c>
      <c r="C876" s="163" t="s">
        <v>16</v>
      </c>
      <c r="D876" s="163" t="s">
        <v>30</v>
      </c>
      <c r="E876" s="163" t="s">
        <v>105</v>
      </c>
      <c r="F876" s="163" t="s">
        <v>112</v>
      </c>
      <c r="G876" s="206" t="n">
        <v>629.6</v>
      </c>
      <c r="H876" s="206" t="n">
        <v>629.6</v>
      </c>
      <c r="I876" s="177"/>
    </row>
    <row r="877" s="149" customFormat="true" ht="25.5" hidden="false" customHeight="false" outlineLevel="0" collapsed="false">
      <c r="A877" s="88" t="s">
        <v>113</v>
      </c>
      <c r="B877" s="163" t="s">
        <v>967</v>
      </c>
      <c r="C877" s="163" t="s">
        <v>16</v>
      </c>
      <c r="D877" s="163" t="s">
        <v>30</v>
      </c>
      <c r="E877" s="163" t="s">
        <v>105</v>
      </c>
      <c r="F877" s="163" t="s">
        <v>114</v>
      </c>
      <c r="G877" s="206" t="n">
        <v>20</v>
      </c>
      <c r="H877" s="206" t="n">
        <v>20</v>
      </c>
      <c r="I877" s="177"/>
    </row>
    <row r="878" s="149" customFormat="true" ht="25.5" hidden="false" customHeight="false" outlineLevel="0" collapsed="false">
      <c r="A878" s="88" t="s">
        <v>115</v>
      </c>
      <c r="B878" s="163" t="s">
        <v>967</v>
      </c>
      <c r="C878" s="163" t="s">
        <v>16</v>
      </c>
      <c r="D878" s="163" t="s">
        <v>30</v>
      </c>
      <c r="E878" s="163" t="s">
        <v>105</v>
      </c>
      <c r="F878" s="163" t="s">
        <v>116</v>
      </c>
      <c r="G878" s="206" t="n">
        <v>190.1</v>
      </c>
      <c r="H878" s="206" t="n">
        <v>190.1</v>
      </c>
      <c r="I878" s="177"/>
    </row>
    <row r="879" s="149" customFormat="true" ht="15.75" hidden="false" customHeight="false" outlineLevel="0" collapsed="false">
      <c r="A879" s="87" t="s">
        <v>98</v>
      </c>
      <c r="B879" s="162" t="s">
        <v>967</v>
      </c>
      <c r="C879" s="162" t="s">
        <v>16</v>
      </c>
      <c r="D879" s="162" t="s">
        <v>30</v>
      </c>
      <c r="E879" s="162" t="s">
        <v>105</v>
      </c>
      <c r="F879" s="162" t="s">
        <v>99</v>
      </c>
      <c r="G879" s="205" t="n">
        <f aca="false">G880</f>
        <v>81.1</v>
      </c>
      <c r="H879" s="205" t="n">
        <f aca="false">H880</f>
        <v>81.1</v>
      </c>
      <c r="I879" s="177"/>
    </row>
    <row r="880" s="149" customFormat="true" ht="15.75" hidden="false" customHeight="false" outlineLevel="0" collapsed="false">
      <c r="A880" s="88" t="s">
        <v>100</v>
      </c>
      <c r="B880" s="163" t="s">
        <v>967</v>
      </c>
      <c r="C880" s="163" t="s">
        <v>16</v>
      </c>
      <c r="D880" s="163" t="s">
        <v>30</v>
      </c>
      <c r="E880" s="163" t="s">
        <v>105</v>
      </c>
      <c r="F880" s="163" t="s">
        <v>101</v>
      </c>
      <c r="G880" s="206" t="n">
        <f aca="false">G881+G882</f>
        <v>81.1</v>
      </c>
      <c r="H880" s="206" t="n">
        <f aca="false">H881+H882</f>
        <v>81.1</v>
      </c>
      <c r="I880" s="177"/>
    </row>
    <row r="881" s="149" customFormat="true" ht="25.5" hidden="false" customHeight="false" outlineLevel="0" collapsed="false">
      <c r="A881" s="88" t="s">
        <v>117</v>
      </c>
      <c r="B881" s="163" t="s">
        <v>967</v>
      </c>
      <c r="C881" s="163" t="s">
        <v>16</v>
      </c>
      <c r="D881" s="163" t="s">
        <v>30</v>
      </c>
      <c r="E881" s="163" t="s">
        <v>105</v>
      </c>
      <c r="F881" s="163" t="s">
        <v>118</v>
      </c>
      <c r="G881" s="206" t="n">
        <v>72</v>
      </c>
      <c r="H881" s="206" t="n">
        <v>72</v>
      </c>
      <c r="I881" s="177"/>
    </row>
    <row r="882" s="149" customFormat="true" ht="25.5" hidden="false" customHeight="false" outlineLevel="0" collapsed="false">
      <c r="A882" s="88" t="s">
        <v>102</v>
      </c>
      <c r="B882" s="163" t="s">
        <v>967</v>
      </c>
      <c r="C882" s="163" t="s">
        <v>16</v>
      </c>
      <c r="D882" s="163" t="s">
        <v>30</v>
      </c>
      <c r="E882" s="163" t="s">
        <v>105</v>
      </c>
      <c r="F882" s="163" t="s">
        <v>103</v>
      </c>
      <c r="G882" s="206" t="n">
        <v>9.1</v>
      </c>
      <c r="H882" s="206" t="n">
        <v>9.1</v>
      </c>
      <c r="I882" s="177"/>
    </row>
    <row r="883" s="149" customFormat="true" ht="25.5" hidden="false" customHeight="false" outlineLevel="0" collapsed="false">
      <c r="A883" s="77" t="s">
        <v>970</v>
      </c>
      <c r="B883" s="162" t="s">
        <v>967</v>
      </c>
      <c r="C883" s="162" t="s">
        <v>33</v>
      </c>
      <c r="D883" s="162" t="s">
        <v>26</v>
      </c>
      <c r="E883" s="162" t="s">
        <v>105</v>
      </c>
      <c r="F883" s="162"/>
      <c r="G883" s="205" t="n">
        <f aca="false">G884</f>
        <v>1097.6</v>
      </c>
      <c r="H883" s="205" t="n">
        <f aca="false">H884</f>
        <v>1097.6</v>
      </c>
      <c r="I883" s="177"/>
    </row>
    <row r="884" s="149" customFormat="true" ht="15.75" hidden="false" customHeight="false" outlineLevel="0" collapsed="false">
      <c r="A884" s="77" t="s">
        <v>60</v>
      </c>
      <c r="B884" s="162" t="s">
        <v>967</v>
      </c>
      <c r="C884" s="162" t="s">
        <v>33</v>
      </c>
      <c r="D884" s="162" t="s">
        <v>26</v>
      </c>
      <c r="E884" s="162" t="s">
        <v>105</v>
      </c>
      <c r="F884" s="162"/>
      <c r="G884" s="205" t="n">
        <f aca="false">G885+G890</f>
        <v>1097.6</v>
      </c>
      <c r="H884" s="205" t="n">
        <f aca="false">H885+H890</f>
        <v>1097.6</v>
      </c>
      <c r="I884" s="177"/>
    </row>
    <row r="885" s="149" customFormat="true" ht="25.5" hidden="false" customHeight="false" outlineLevel="0" collapsed="false">
      <c r="A885" s="87" t="s">
        <v>107</v>
      </c>
      <c r="B885" s="162" t="s">
        <v>967</v>
      </c>
      <c r="C885" s="162" t="s">
        <v>33</v>
      </c>
      <c r="D885" s="162" t="s">
        <v>26</v>
      </c>
      <c r="E885" s="162" t="s">
        <v>105</v>
      </c>
      <c r="F885" s="162" t="s">
        <v>108</v>
      </c>
      <c r="G885" s="205" t="n">
        <f aca="false">G886</f>
        <v>996.9</v>
      </c>
      <c r="H885" s="205" t="n">
        <f aca="false">H886</f>
        <v>996.9</v>
      </c>
      <c r="I885" s="177"/>
    </row>
    <row r="886" s="149" customFormat="true" ht="17.45" hidden="false" customHeight="true" outlineLevel="0" collapsed="false">
      <c r="A886" s="88" t="s">
        <v>122</v>
      </c>
      <c r="B886" s="164" t="s">
        <v>967</v>
      </c>
      <c r="C886" s="163" t="s">
        <v>33</v>
      </c>
      <c r="D886" s="163" t="s">
        <v>26</v>
      </c>
      <c r="E886" s="163" t="s">
        <v>105</v>
      </c>
      <c r="F886" s="163" t="s">
        <v>110</v>
      </c>
      <c r="G886" s="206" t="n">
        <f aca="false">G887+G888+G889</f>
        <v>996.9</v>
      </c>
      <c r="H886" s="206" t="n">
        <f aca="false">H887+H888+H889</f>
        <v>996.9</v>
      </c>
      <c r="I886" s="177"/>
    </row>
    <row r="887" s="149" customFormat="true" ht="15.75" hidden="false" customHeight="false" outlineLevel="0" collapsed="false">
      <c r="A887" s="88" t="s">
        <v>111</v>
      </c>
      <c r="B887" s="79" t="s">
        <v>967</v>
      </c>
      <c r="C887" s="163" t="s">
        <v>33</v>
      </c>
      <c r="D887" s="163" t="s">
        <v>26</v>
      </c>
      <c r="E887" s="163" t="s">
        <v>105</v>
      </c>
      <c r="F887" s="79" t="s">
        <v>112</v>
      </c>
      <c r="G887" s="206" t="n">
        <v>758.8</v>
      </c>
      <c r="H887" s="206" t="n">
        <v>758.8</v>
      </c>
      <c r="I887" s="177"/>
    </row>
    <row r="888" s="149" customFormat="true" ht="20.25" hidden="false" customHeight="true" outlineLevel="0" collapsed="false">
      <c r="A888" s="88" t="s">
        <v>113</v>
      </c>
      <c r="B888" s="79" t="s">
        <v>967</v>
      </c>
      <c r="C888" s="163" t="s">
        <v>33</v>
      </c>
      <c r="D888" s="163" t="s">
        <v>26</v>
      </c>
      <c r="E888" s="163" t="s">
        <v>105</v>
      </c>
      <c r="F888" s="79" t="s">
        <v>114</v>
      </c>
      <c r="G888" s="206" t="n">
        <v>9</v>
      </c>
      <c r="H888" s="206" t="n">
        <v>9</v>
      </c>
      <c r="I888" s="177"/>
    </row>
    <row r="889" s="149" customFormat="true" ht="25.5" hidden="false" customHeight="false" outlineLevel="0" collapsed="false">
      <c r="A889" s="88" t="s">
        <v>115</v>
      </c>
      <c r="B889" s="75" t="s">
        <v>967</v>
      </c>
      <c r="C889" s="162" t="s">
        <v>33</v>
      </c>
      <c r="D889" s="162" t="s">
        <v>26</v>
      </c>
      <c r="E889" s="162" t="s">
        <v>105</v>
      </c>
      <c r="F889" s="79" t="s">
        <v>116</v>
      </c>
      <c r="G889" s="206" t="n">
        <v>229.1</v>
      </c>
      <c r="H889" s="206" t="n">
        <v>229.1</v>
      </c>
      <c r="I889" s="177"/>
    </row>
    <row r="890" s="149" customFormat="true" ht="15.75" hidden="false" customHeight="false" outlineLevel="0" collapsed="false">
      <c r="A890" s="87" t="s">
        <v>123</v>
      </c>
      <c r="B890" s="75" t="s">
        <v>967</v>
      </c>
      <c r="C890" s="162" t="s">
        <v>33</v>
      </c>
      <c r="D890" s="162" t="s">
        <v>26</v>
      </c>
      <c r="E890" s="162" t="s">
        <v>105</v>
      </c>
      <c r="F890" s="75" t="s">
        <v>99</v>
      </c>
      <c r="G890" s="205" t="n">
        <f aca="false">G891</f>
        <v>100.7</v>
      </c>
      <c r="H890" s="205" t="n">
        <f aca="false">H891</f>
        <v>100.7</v>
      </c>
      <c r="I890" s="177"/>
    </row>
    <row r="891" s="149" customFormat="true" ht="15.75" hidden="false" customHeight="false" outlineLevel="0" collapsed="false">
      <c r="A891" s="88" t="s">
        <v>100</v>
      </c>
      <c r="B891" s="79" t="s">
        <v>967</v>
      </c>
      <c r="C891" s="163" t="s">
        <v>33</v>
      </c>
      <c r="D891" s="163" t="s">
        <v>26</v>
      </c>
      <c r="E891" s="163" t="s">
        <v>105</v>
      </c>
      <c r="F891" s="79" t="s">
        <v>101</v>
      </c>
      <c r="G891" s="206" t="n">
        <f aca="false">G892+G893</f>
        <v>100.7</v>
      </c>
      <c r="H891" s="206" t="n">
        <f aca="false">H892+H893</f>
        <v>100.7</v>
      </c>
      <c r="I891" s="177"/>
    </row>
    <row r="892" s="149" customFormat="true" ht="25.5" hidden="false" customHeight="false" outlineLevel="0" collapsed="false">
      <c r="A892" s="88" t="s">
        <v>117</v>
      </c>
      <c r="B892" s="79" t="s">
        <v>967</v>
      </c>
      <c r="C892" s="163" t="s">
        <v>33</v>
      </c>
      <c r="D892" s="163" t="s">
        <v>26</v>
      </c>
      <c r="E892" s="163" t="s">
        <v>105</v>
      </c>
      <c r="F892" s="79" t="s">
        <v>118</v>
      </c>
      <c r="G892" s="206" t="n">
        <v>19</v>
      </c>
      <c r="H892" s="206" t="n">
        <v>19</v>
      </c>
      <c r="I892" s="177"/>
    </row>
    <row r="893" s="149" customFormat="true" ht="25.5" hidden="false" customHeight="false" outlineLevel="0" collapsed="false">
      <c r="A893" s="88" t="s">
        <v>102</v>
      </c>
      <c r="B893" s="79" t="s">
        <v>967</v>
      </c>
      <c r="C893" s="163" t="s">
        <v>33</v>
      </c>
      <c r="D893" s="163" t="s">
        <v>26</v>
      </c>
      <c r="E893" s="163" t="s">
        <v>105</v>
      </c>
      <c r="F893" s="79" t="s">
        <v>103</v>
      </c>
      <c r="G893" s="206" t="n">
        <v>81.7</v>
      </c>
      <c r="H893" s="206" t="n">
        <v>81.7</v>
      </c>
      <c r="I893" s="177"/>
    </row>
    <row r="894" s="149" customFormat="true" ht="25.5" hidden="false" customHeight="false" outlineLevel="0" collapsed="false">
      <c r="A894" s="87" t="s">
        <v>971</v>
      </c>
      <c r="B894" s="75" t="s">
        <v>967</v>
      </c>
      <c r="C894" s="75"/>
      <c r="D894" s="75"/>
      <c r="E894" s="162" t="s">
        <v>105</v>
      </c>
      <c r="F894" s="75"/>
      <c r="G894" s="205" t="n">
        <f aca="false">G895</f>
        <v>1118.6</v>
      </c>
      <c r="H894" s="205" t="n">
        <f aca="false">H895</f>
        <v>1118.6</v>
      </c>
      <c r="I894" s="177"/>
    </row>
    <row r="895" s="149" customFormat="true" ht="15.75" hidden="false" customHeight="false" outlineLevel="0" collapsed="false">
      <c r="A895" s="87" t="s">
        <v>29</v>
      </c>
      <c r="B895" s="75" t="s">
        <v>967</v>
      </c>
      <c r="C895" s="75" t="s">
        <v>16</v>
      </c>
      <c r="D895" s="75" t="s">
        <v>30</v>
      </c>
      <c r="E895" s="162" t="s">
        <v>105</v>
      </c>
      <c r="F895" s="75"/>
      <c r="G895" s="205" t="n">
        <f aca="false">G896+G900</f>
        <v>1118.6</v>
      </c>
      <c r="H895" s="205" t="n">
        <f aca="false">H896+H900</f>
        <v>1118.6</v>
      </c>
      <c r="I895" s="177" t="n">
        <v>1537</v>
      </c>
    </row>
    <row r="896" s="149" customFormat="true" ht="28.5" hidden="false" customHeight="true" outlineLevel="0" collapsed="false">
      <c r="A896" s="87" t="s">
        <v>107</v>
      </c>
      <c r="B896" s="75" t="s">
        <v>967</v>
      </c>
      <c r="C896" s="75" t="s">
        <v>16</v>
      </c>
      <c r="D896" s="75" t="s">
        <v>30</v>
      </c>
      <c r="E896" s="162" t="s">
        <v>105</v>
      </c>
      <c r="F896" s="75" t="s">
        <v>108</v>
      </c>
      <c r="G896" s="205" t="n">
        <f aca="false">G897</f>
        <v>1024.5</v>
      </c>
      <c r="H896" s="205" t="n">
        <f aca="false">H897</f>
        <v>1024.5</v>
      </c>
      <c r="I896" s="177"/>
    </row>
    <row r="897" s="149" customFormat="true" ht="15.75" hidden="false" customHeight="false" outlineLevel="0" collapsed="false">
      <c r="A897" s="88" t="s">
        <v>109</v>
      </c>
      <c r="B897" s="79" t="s">
        <v>967</v>
      </c>
      <c r="C897" s="79" t="s">
        <v>16</v>
      </c>
      <c r="D897" s="79" t="s">
        <v>30</v>
      </c>
      <c r="E897" s="163" t="s">
        <v>105</v>
      </c>
      <c r="F897" s="79" t="s">
        <v>110</v>
      </c>
      <c r="G897" s="206" t="n">
        <f aca="false">G898+G899</f>
        <v>1024.5</v>
      </c>
      <c r="H897" s="206" t="n">
        <f aca="false">H898+H899</f>
        <v>1024.5</v>
      </c>
      <c r="I897" s="177"/>
    </row>
    <row r="898" s="149" customFormat="true" ht="15.75" hidden="false" customHeight="false" outlineLevel="0" collapsed="false">
      <c r="A898" s="88" t="s">
        <v>125</v>
      </c>
      <c r="B898" s="79" t="s">
        <v>967</v>
      </c>
      <c r="C898" s="79" t="s">
        <v>16</v>
      </c>
      <c r="D898" s="79" t="s">
        <v>30</v>
      </c>
      <c r="E898" s="163" t="s">
        <v>105</v>
      </c>
      <c r="F898" s="79" t="s">
        <v>112</v>
      </c>
      <c r="G898" s="206" t="n">
        <v>786.9</v>
      </c>
      <c r="H898" s="206" t="n">
        <v>786.9</v>
      </c>
      <c r="I898" s="177"/>
    </row>
    <row r="899" s="149" customFormat="true" ht="25.5" hidden="false" customHeight="false" outlineLevel="0" collapsed="false">
      <c r="A899" s="88" t="s">
        <v>115</v>
      </c>
      <c r="B899" s="79" t="s">
        <v>967</v>
      </c>
      <c r="C899" s="79" t="s">
        <v>16</v>
      </c>
      <c r="D899" s="79" t="s">
        <v>30</v>
      </c>
      <c r="E899" s="163" t="s">
        <v>105</v>
      </c>
      <c r="F899" s="79" t="s">
        <v>116</v>
      </c>
      <c r="G899" s="206" t="n">
        <v>237.6</v>
      </c>
      <c r="H899" s="206" t="n">
        <v>237.6</v>
      </c>
      <c r="I899" s="177"/>
    </row>
    <row r="900" s="149" customFormat="true" ht="15.75" hidden="false" customHeight="false" outlineLevel="0" collapsed="false">
      <c r="A900" s="87" t="s">
        <v>98</v>
      </c>
      <c r="B900" s="75" t="s">
        <v>967</v>
      </c>
      <c r="C900" s="75" t="s">
        <v>16</v>
      </c>
      <c r="D900" s="75" t="s">
        <v>30</v>
      </c>
      <c r="E900" s="162" t="s">
        <v>105</v>
      </c>
      <c r="F900" s="75" t="s">
        <v>99</v>
      </c>
      <c r="G900" s="205" t="n">
        <f aca="false">G901</f>
        <v>94.1</v>
      </c>
      <c r="H900" s="205" t="n">
        <f aca="false">H901</f>
        <v>94.1</v>
      </c>
      <c r="I900" s="177"/>
    </row>
    <row r="901" s="149" customFormat="true" ht="27" hidden="false" customHeight="true" outlineLevel="0" collapsed="false">
      <c r="A901" s="88" t="s">
        <v>100</v>
      </c>
      <c r="B901" s="79" t="s">
        <v>967</v>
      </c>
      <c r="C901" s="79" t="s">
        <v>16</v>
      </c>
      <c r="D901" s="79" t="s">
        <v>30</v>
      </c>
      <c r="E901" s="163" t="s">
        <v>105</v>
      </c>
      <c r="F901" s="79" t="s">
        <v>101</v>
      </c>
      <c r="G901" s="206" t="n">
        <f aca="false">G902+G903</f>
        <v>94.1</v>
      </c>
      <c r="H901" s="206" t="n">
        <f aca="false">H902+H903</f>
        <v>94.1</v>
      </c>
      <c r="I901" s="177"/>
    </row>
    <row r="902" s="149" customFormat="true" ht="24.75" hidden="false" customHeight="true" outlineLevel="0" collapsed="false">
      <c r="A902" s="88" t="s">
        <v>117</v>
      </c>
      <c r="B902" s="79" t="s">
        <v>967</v>
      </c>
      <c r="C902" s="79" t="s">
        <v>16</v>
      </c>
      <c r="D902" s="79" t="s">
        <v>30</v>
      </c>
      <c r="E902" s="163" t="s">
        <v>105</v>
      </c>
      <c r="F902" s="79" t="s">
        <v>118</v>
      </c>
      <c r="G902" s="206" t="n">
        <v>30</v>
      </c>
      <c r="H902" s="206" t="n">
        <v>30</v>
      </c>
      <c r="I902" s="177"/>
    </row>
    <row r="903" s="149" customFormat="true" ht="27" hidden="false" customHeight="true" outlineLevel="0" collapsed="false">
      <c r="A903" s="88" t="s">
        <v>102</v>
      </c>
      <c r="B903" s="79" t="s">
        <v>967</v>
      </c>
      <c r="C903" s="79" t="s">
        <v>16</v>
      </c>
      <c r="D903" s="79" t="s">
        <v>30</v>
      </c>
      <c r="E903" s="163" t="s">
        <v>105</v>
      </c>
      <c r="F903" s="79" t="s">
        <v>103</v>
      </c>
      <c r="G903" s="206" t="n">
        <v>64.1</v>
      </c>
      <c r="H903" s="206" t="n">
        <v>64.1</v>
      </c>
      <c r="I903" s="177"/>
    </row>
    <row r="904" s="149" customFormat="true" ht="39.75" hidden="false" customHeight="true" outlineLevel="0" collapsed="false">
      <c r="A904" s="87" t="s">
        <v>972</v>
      </c>
      <c r="B904" s="75" t="s">
        <v>967</v>
      </c>
      <c r="C904" s="75" t="s">
        <v>26</v>
      </c>
      <c r="D904" s="75" t="s">
        <v>24</v>
      </c>
      <c r="E904" s="75" t="s">
        <v>127</v>
      </c>
      <c r="F904" s="75"/>
      <c r="G904" s="205" t="n">
        <f aca="false">G905</f>
        <v>1081.3</v>
      </c>
      <c r="H904" s="205" t="n">
        <f aca="false">H905</f>
        <v>1081.3</v>
      </c>
      <c r="I904" s="177"/>
    </row>
    <row r="905" s="149" customFormat="true" ht="19.5" hidden="false" customHeight="true" outlineLevel="0" collapsed="false">
      <c r="A905" s="87" t="s">
        <v>973</v>
      </c>
      <c r="B905" s="75" t="s">
        <v>967</v>
      </c>
      <c r="C905" s="75" t="s">
        <v>26</v>
      </c>
      <c r="D905" s="75" t="s">
        <v>24</v>
      </c>
      <c r="E905" s="75" t="s">
        <v>127</v>
      </c>
      <c r="F905" s="75"/>
      <c r="G905" s="205" t="n">
        <f aca="false">G906+G910</f>
        <v>1081.3</v>
      </c>
      <c r="H905" s="205" t="n">
        <f aca="false">H906+H910</f>
        <v>1081.3</v>
      </c>
      <c r="I905" s="177"/>
    </row>
    <row r="906" s="149" customFormat="true" ht="36.75" hidden="false" customHeight="true" outlineLevel="0" collapsed="false">
      <c r="A906" s="77" t="s">
        <v>107</v>
      </c>
      <c r="B906" s="75" t="s">
        <v>967</v>
      </c>
      <c r="C906" s="75" t="s">
        <v>26</v>
      </c>
      <c r="D906" s="75" t="s">
        <v>24</v>
      </c>
      <c r="E906" s="75" t="s">
        <v>127</v>
      </c>
      <c r="F906" s="75" t="s">
        <v>108</v>
      </c>
      <c r="G906" s="205" t="n">
        <f aca="false">G907</f>
        <v>98.3</v>
      </c>
      <c r="H906" s="205" t="n">
        <f aca="false">H907</f>
        <v>98.3</v>
      </c>
      <c r="I906" s="177"/>
    </row>
    <row r="907" s="149" customFormat="true" ht="31.15" hidden="false" customHeight="true" outlineLevel="0" collapsed="false">
      <c r="A907" s="78" t="s">
        <v>109</v>
      </c>
      <c r="B907" s="75" t="s">
        <v>967</v>
      </c>
      <c r="C907" s="75" t="s">
        <v>26</v>
      </c>
      <c r="D907" s="75" t="s">
        <v>24</v>
      </c>
      <c r="E907" s="75" t="s">
        <v>127</v>
      </c>
      <c r="F907" s="75" t="s">
        <v>110</v>
      </c>
      <c r="G907" s="205" t="n">
        <f aca="false">G908+G909</f>
        <v>98.3</v>
      </c>
      <c r="H907" s="205" t="n">
        <f aca="false">H908+H909</f>
        <v>98.3</v>
      </c>
      <c r="I907" s="177"/>
    </row>
    <row r="908" s="149" customFormat="true" ht="15.75" hidden="false" customHeight="false" outlineLevel="0" collapsed="false">
      <c r="A908" s="78" t="s">
        <v>125</v>
      </c>
      <c r="B908" s="75" t="s">
        <v>967</v>
      </c>
      <c r="C908" s="75" t="s">
        <v>26</v>
      </c>
      <c r="D908" s="75" t="s">
        <v>24</v>
      </c>
      <c r="E908" s="79" t="s">
        <v>127</v>
      </c>
      <c r="F908" s="79" t="s">
        <v>112</v>
      </c>
      <c r="G908" s="80" t="n">
        <v>75.5</v>
      </c>
      <c r="H908" s="80" t="n">
        <v>75.5</v>
      </c>
      <c r="I908" s="177"/>
    </row>
    <row r="909" s="149" customFormat="true" ht="40.15" hidden="false" customHeight="true" outlineLevel="0" collapsed="false">
      <c r="A909" s="78" t="s">
        <v>115</v>
      </c>
      <c r="B909" s="75" t="s">
        <v>967</v>
      </c>
      <c r="C909" s="75" t="s">
        <v>26</v>
      </c>
      <c r="D909" s="75" t="s">
        <v>24</v>
      </c>
      <c r="E909" s="79" t="s">
        <v>127</v>
      </c>
      <c r="F909" s="79" t="s">
        <v>116</v>
      </c>
      <c r="G909" s="80" t="n">
        <v>22.8</v>
      </c>
      <c r="H909" s="80" t="n">
        <v>22.8</v>
      </c>
      <c r="I909" s="154"/>
      <c r="J909" s="155"/>
    </row>
    <row r="910" s="149" customFormat="true" ht="15.75" hidden="false" customHeight="false" outlineLevel="0" collapsed="false">
      <c r="A910" s="87" t="s">
        <v>123</v>
      </c>
      <c r="B910" s="75" t="s">
        <v>967</v>
      </c>
      <c r="C910" s="75" t="s">
        <v>26</v>
      </c>
      <c r="D910" s="75" t="s">
        <v>24</v>
      </c>
      <c r="E910" s="75" t="s">
        <v>127</v>
      </c>
      <c r="F910" s="75" t="s">
        <v>99</v>
      </c>
      <c r="G910" s="205" t="n">
        <f aca="false">G911</f>
        <v>983</v>
      </c>
      <c r="H910" s="205" t="n">
        <f aca="false">H911</f>
        <v>983</v>
      </c>
      <c r="I910" s="177"/>
    </row>
    <row r="911" s="149" customFormat="true" ht="15.75" hidden="false" customHeight="false" outlineLevel="0" collapsed="false">
      <c r="A911" s="88" t="s">
        <v>100</v>
      </c>
      <c r="B911" s="79" t="s">
        <v>967</v>
      </c>
      <c r="C911" s="79" t="s">
        <v>26</v>
      </c>
      <c r="D911" s="79" t="s">
        <v>24</v>
      </c>
      <c r="E911" s="79" t="s">
        <v>127</v>
      </c>
      <c r="F911" s="79" t="s">
        <v>101</v>
      </c>
      <c r="G911" s="206" t="n">
        <f aca="false">G912</f>
        <v>983</v>
      </c>
      <c r="H911" s="206" t="n">
        <f aca="false">H912</f>
        <v>983</v>
      </c>
      <c r="I911" s="177"/>
    </row>
    <row r="912" s="149" customFormat="true" ht="25.5" hidden="false" customHeight="false" outlineLevel="0" collapsed="false">
      <c r="A912" s="88" t="s">
        <v>102</v>
      </c>
      <c r="B912" s="79" t="s">
        <v>967</v>
      </c>
      <c r="C912" s="79" t="s">
        <v>26</v>
      </c>
      <c r="D912" s="79" t="s">
        <v>24</v>
      </c>
      <c r="E912" s="79" t="s">
        <v>127</v>
      </c>
      <c r="F912" s="79" t="s">
        <v>103</v>
      </c>
      <c r="G912" s="206" t="n">
        <v>983</v>
      </c>
      <c r="H912" s="206" t="n">
        <v>983</v>
      </c>
      <c r="I912" s="177"/>
    </row>
    <row r="913" s="149" customFormat="true" ht="63.75" hidden="false" customHeight="false" outlineLevel="0" collapsed="false">
      <c r="A913" s="77" t="s">
        <v>974</v>
      </c>
      <c r="B913" s="75" t="s">
        <v>967</v>
      </c>
      <c r="C913" s="75" t="s">
        <v>16</v>
      </c>
      <c r="D913" s="75" t="s">
        <v>30</v>
      </c>
      <c r="E913" s="75" t="s">
        <v>130</v>
      </c>
      <c r="F913" s="75"/>
      <c r="G913" s="205" t="n">
        <v>0.7</v>
      </c>
      <c r="H913" s="205" t="n">
        <v>0.7</v>
      </c>
      <c r="I913" s="177"/>
    </row>
    <row r="914" s="149" customFormat="true" ht="15.75" hidden="false" customHeight="false" outlineLevel="0" collapsed="false">
      <c r="A914" s="87" t="s">
        <v>29</v>
      </c>
      <c r="B914" s="75" t="s">
        <v>967</v>
      </c>
      <c r="C914" s="75" t="s">
        <v>16</v>
      </c>
      <c r="D914" s="75" t="s">
        <v>30</v>
      </c>
      <c r="E914" s="75" t="s">
        <v>130</v>
      </c>
      <c r="F914" s="75"/>
      <c r="G914" s="205" t="n">
        <v>0.7</v>
      </c>
      <c r="H914" s="205" t="n">
        <v>0.7</v>
      </c>
      <c r="I914" s="177"/>
    </row>
    <row r="915" s="149" customFormat="true" ht="15.75" hidden="false" customHeight="false" outlineLevel="0" collapsed="false">
      <c r="A915" s="87" t="s">
        <v>123</v>
      </c>
      <c r="B915" s="79" t="s">
        <v>967</v>
      </c>
      <c r="C915" s="75" t="s">
        <v>16</v>
      </c>
      <c r="D915" s="75" t="s">
        <v>30</v>
      </c>
      <c r="E915" s="75" t="s">
        <v>130</v>
      </c>
      <c r="F915" s="75" t="s">
        <v>99</v>
      </c>
      <c r="G915" s="205" t="n">
        <v>0.7</v>
      </c>
      <c r="H915" s="205" t="n">
        <v>0.7</v>
      </c>
      <c r="I915" s="177"/>
    </row>
    <row r="916" s="149" customFormat="true" ht="15.75" hidden="false" customHeight="false" outlineLevel="0" collapsed="false">
      <c r="A916" s="88" t="s">
        <v>100</v>
      </c>
      <c r="B916" s="79" t="s">
        <v>967</v>
      </c>
      <c r="C916" s="79" t="s">
        <v>16</v>
      </c>
      <c r="D916" s="79" t="s">
        <v>30</v>
      </c>
      <c r="E916" s="79" t="s">
        <v>130</v>
      </c>
      <c r="F916" s="79" t="s">
        <v>101</v>
      </c>
      <c r="G916" s="206" t="n">
        <v>0.7</v>
      </c>
      <c r="H916" s="206" t="n">
        <v>0.7</v>
      </c>
      <c r="I916" s="154" t="n">
        <v>912</v>
      </c>
    </row>
    <row r="917" s="149" customFormat="true" ht="25.5" hidden="false" customHeight="false" outlineLevel="0" collapsed="false">
      <c r="A917" s="88" t="s">
        <v>102</v>
      </c>
      <c r="B917" s="79" t="s">
        <v>967</v>
      </c>
      <c r="C917" s="79" t="s">
        <v>16</v>
      </c>
      <c r="D917" s="79" t="s">
        <v>30</v>
      </c>
      <c r="E917" s="79" t="s">
        <v>130</v>
      </c>
      <c r="F917" s="79" t="s">
        <v>103</v>
      </c>
      <c r="G917" s="206" t="n">
        <v>0.7</v>
      </c>
      <c r="H917" s="206" t="n">
        <v>0.7</v>
      </c>
      <c r="I917" s="154"/>
    </row>
    <row r="918" s="149" customFormat="true" ht="42.75" hidden="false" customHeight="false" outlineLevel="0" collapsed="false">
      <c r="A918" s="199" t="s">
        <v>131</v>
      </c>
      <c r="B918" s="161" t="s">
        <v>967</v>
      </c>
      <c r="C918" s="161"/>
      <c r="D918" s="161"/>
      <c r="E918" s="161" t="s">
        <v>132</v>
      </c>
      <c r="F918" s="161"/>
      <c r="G918" s="204" t="n">
        <f aca="false">G919</f>
        <v>40689.4</v>
      </c>
      <c r="H918" s="204" t="n">
        <f aca="false">H919</f>
        <v>38756.2</v>
      </c>
      <c r="I918" s="154"/>
    </row>
    <row r="919" s="149" customFormat="true" ht="38.25" hidden="false" customHeight="false" outlineLevel="0" collapsed="false">
      <c r="A919" s="87" t="s">
        <v>975</v>
      </c>
      <c r="B919" s="162" t="s">
        <v>967</v>
      </c>
      <c r="C919" s="162"/>
      <c r="D919" s="162"/>
      <c r="E919" s="162" t="s">
        <v>134</v>
      </c>
      <c r="F919" s="162"/>
      <c r="G919" s="205" t="n">
        <f aca="false">G920+G925+G952</f>
        <v>40689.4</v>
      </c>
      <c r="H919" s="205" t="n">
        <f aca="false">H920+H925+H952</f>
        <v>38756.2</v>
      </c>
      <c r="I919" s="154"/>
    </row>
    <row r="920" s="149" customFormat="true" ht="15.75" hidden="false" customHeight="false" outlineLevel="0" collapsed="false">
      <c r="A920" s="87" t="s">
        <v>137</v>
      </c>
      <c r="B920" s="162" t="s">
        <v>967</v>
      </c>
      <c r="C920" s="162" t="s">
        <v>16</v>
      </c>
      <c r="D920" s="162" t="s">
        <v>18</v>
      </c>
      <c r="E920" s="162" t="s">
        <v>136</v>
      </c>
      <c r="F920" s="162"/>
      <c r="G920" s="168" t="n">
        <f aca="false">G921</f>
        <v>3298.9</v>
      </c>
      <c r="H920" s="168" t="n">
        <f aca="false">H921</f>
        <v>3136.2</v>
      </c>
      <c r="I920" s="154"/>
    </row>
    <row r="921" s="149" customFormat="true" ht="25.5" hidden="false" customHeight="false" outlineLevel="0" collapsed="false">
      <c r="A921" s="87" t="s">
        <v>107</v>
      </c>
      <c r="B921" s="162" t="s">
        <v>967</v>
      </c>
      <c r="C921" s="162" t="s">
        <v>16</v>
      </c>
      <c r="D921" s="162" t="s">
        <v>18</v>
      </c>
      <c r="E921" s="163" t="s">
        <v>136</v>
      </c>
      <c r="F921" s="162" t="s">
        <v>108</v>
      </c>
      <c r="G921" s="168" t="n">
        <f aca="false">G922</f>
        <v>3298.9</v>
      </c>
      <c r="H921" s="168" t="n">
        <f aca="false">H922</f>
        <v>3136.2</v>
      </c>
      <c r="I921" s="154"/>
    </row>
    <row r="922" s="149" customFormat="true" ht="28.5" hidden="false" customHeight="true" outlineLevel="0" collapsed="false">
      <c r="A922" s="88" t="s">
        <v>122</v>
      </c>
      <c r="B922" s="163" t="s">
        <v>967</v>
      </c>
      <c r="C922" s="163" t="s">
        <v>16</v>
      </c>
      <c r="D922" s="163" t="s">
        <v>18</v>
      </c>
      <c r="E922" s="163" t="s">
        <v>136</v>
      </c>
      <c r="F922" s="163" t="s">
        <v>110</v>
      </c>
      <c r="G922" s="169" t="n">
        <f aca="false">G923+G924</f>
        <v>3298.9</v>
      </c>
      <c r="H922" s="169" t="n">
        <f aca="false">H923+H924</f>
        <v>3136.2</v>
      </c>
      <c r="I922" s="154"/>
    </row>
    <row r="923" s="149" customFormat="true" ht="15.75" hidden="false" customHeight="false" outlineLevel="0" collapsed="false">
      <c r="A923" s="88" t="s">
        <v>111</v>
      </c>
      <c r="B923" s="163" t="s">
        <v>967</v>
      </c>
      <c r="C923" s="163" t="s">
        <v>16</v>
      </c>
      <c r="D923" s="163" t="s">
        <v>18</v>
      </c>
      <c r="E923" s="163" t="s">
        <v>136</v>
      </c>
      <c r="F923" s="163" t="s">
        <v>112</v>
      </c>
      <c r="G923" s="80" t="n">
        <v>2533.7</v>
      </c>
      <c r="H923" s="80" t="n">
        <v>2408.8</v>
      </c>
      <c r="I923" s="154"/>
    </row>
    <row r="924" s="149" customFormat="true" ht="25.5" hidden="false" customHeight="false" outlineLevel="0" collapsed="false">
      <c r="A924" s="88" t="s">
        <v>115</v>
      </c>
      <c r="B924" s="163" t="s">
        <v>967</v>
      </c>
      <c r="C924" s="163" t="s">
        <v>16</v>
      </c>
      <c r="D924" s="163" t="s">
        <v>18</v>
      </c>
      <c r="E924" s="163" t="s">
        <v>136</v>
      </c>
      <c r="F924" s="163" t="s">
        <v>116</v>
      </c>
      <c r="G924" s="80" t="n">
        <v>765.2</v>
      </c>
      <c r="H924" s="80" t="n">
        <v>727.4</v>
      </c>
      <c r="I924" s="154"/>
    </row>
    <row r="925" s="149" customFormat="true" ht="25.5" hidden="false" customHeight="false" outlineLevel="0" collapsed="false">
      <c r="A925" s="87" t="s">
        <v>139</v>
      </c>
      <c r="B925" s="162" t="s">
        <v>967</v>
      </c>
      <c r="C925" s="162" t="s">
        <v>16</v>
      </c>
      <c r="D925" s="162"/>
      <c r="E925" s="162" t="s">
        <v>136</v>
      </c>
      <c r="F925" s="162"/>
      <c r="G925" s="168" t="n">
        <f aca="false">G926</f>
        <v>37340.5</v>
      </c>
      <c r="H925" s="168" t="n">
        <f aca="false">H926</f>
        <v>35570</v>
      </c>
      <c r="I925" s="154"/>
    </row>
    <row r="926" s="149" customFormat="true" ht="38.25" hidden="false" customHeight="false" outlineLevel="0" collapsed="false">
      <c r="A926" s="87" t="s">
        <v>21</v>
      </c>
      <c r="B926" s="162" t="s">
        <v>967</v>
      </c>
      <c r="C926" s="162" t="s">
        <v>16</v>
      </c>
      <c r="D926" s="162" t="s">
        <v>22</v>
      </c>
      <c r="E926" s="162" t="s">
        <v>136</v>
      </c>
      <c r="F926" s="162"/>
      <c r="G926" s="168" t="n">
        <f aca="false">G927+G932+G940+G944+G947+G950+G937</f>
        <v>37340.5</v>
      </c>
      <c r="H926" s="168" t="n">
        <f aca="false">H927+H932+H940+H944+H947+H950+H937</f>
        <v>35570</v>
      </c>
      <c r="I926" s="154"/>
    </row>
    <row r="927" s="149" customFormat="true" ht="25.5" hidden="false" customHeight="false" outlineLevel="0" collapsed="false">
      <c r="A927" s="87" t="s">
        <v>141</v>
      </c>
      <c r="B927" s="162" t="s">
        <v>967</v>
      </c>
      <c r="C927" s="162" t="s">
        <v>16</v>
      </c>
      <c r="D927" s="162" t="s">
        <v>22</v>
      </c>
      <c r="E927" s="162" t="s">
        <v>136</v>
      </c>
      <c r="F927" s="162" t="s">
        <v>108</v>
      </c>
      <c r="G927" s="168" t="n">
        <f aca="false">G928</f>
        <v>35488.8</v>
      </c>
      <c r="H927" s="168" t="n">
        <f aca="false">H928</f>
        <v>33737.7</v>
      </c>
      <c r="I927" s="154"/>
    </row>
    <row r="928" s="149" customFormat="true" ht="15.75" hidden="false" customHeight="false" outlineLevel="0" collapsed="false">
      <c r="A928" s="95" t="s">
        <v>122</v>
      </c>
      <c r="B928" s="163" t="s">
        <v>967</v>
      </c>
      <c r="C928" s="163" t="s">
        <v>16</v>
      </c>
      <c r="D928" s="163" t="s">
        <v>22</v>
      </c>
      <c r="E928" s="163" t="s">
        <v>136</v>
      </c>
      <c r="F928" s="163" t="s">
        <v>110</v>
      </c>
      <c r="G928" s="206" t="n">
        <f aca="false">G929+G930+G931</f>
        <v>35488.8</v>
      </c>
      <c r="H928" s="206" t="n">
        <f aca="false">H929+H930+H931</f>
        <v>33737.7</v>
      </c>
      <c r="I928" s="154"/>
    </row>
    <row r="929" s="149" customFormat="true" ht="15.75" hidden="false" customHeight="false" outlineLevel="0" collapsed="false">
      <c r="A929" s="95" t="s">
        <v>111</v>
      </c>
      <c r="B929" s="163" t="s">
        <v>967</v>
      </c>
      <c r="C929" s="163" t="s">
        <v>16</v>
      </c>
      <c r="D929" s="163" t="s">
        <v>22</v>
      </c>
      <c r="E929" s="163" t="s">
        <v>136</v>
      </c>
      <c r="F929" s="163" t="s">
        <v>112</v>
      </c>
      <c r="G929" s="80" t="n">
        <v>27241.8</v>
      </c>
      <c r="H929" s="80" t="n">
        <v>25896.9</v>
      </c>
      <c r="I929" s="154"/>
    </row>
    <row r="930" s="149" customFormat="true" ht="25.5" hidden="false" customHeight="false" outlineLevel="0" collapsed="false">
      <c r="A930" s="95" t="s">
        <v>142</v>
      </c>
      <c r="B930" s="163" t="s">
        <v>967</v>
      </c>
      <c r="C930" s="163" t="s">
        <v>16</v>
      </c>
      <c r="D930" s="163" t="s">
        <v>22</v>
      </c>
      <c r="E930" s="163" t="s">
        <v>136</v>
      </c>
      <c r="F930" s="163" t="s">
        <v>114</v>
      </c>
      <c r="G930" s="80" t="n">
        <v>20</v>
      </c>
      <c r="H930" s="80" t="n">
        <v>20</v>
      </c>
      <c r="I930" s="154"/>
    </row>
    <row r="931" s="149" customFormat="true" ht="25.5" hidden="false" customHeight="false" outlineLevel="0" collapsed="false">
      <c r="A931" s="95" t="s">
        <v>115</v>
      </c>
      <c r="B931" s="163" t="s">
        <v>967</v>
      </c>
      <c r="C931" s="163" t="s">
        <v>16</v>
      </c>
      <c r="D931" s="163" t="s">
        <v>22</v>
      </c>
      <c r="E931" s="163" t="s">
        <v>136</v>
      </c>
      <c r="F931" s="163" t="s">
        <v>116</v>
      </c>
      <c r="G931" s="80" t="n">
        <v>8227</v>
      </c>
      <c r="H931" s="80" t="n">
        <v>7820.8</v>
      </c>
      <c r="I931" s="154"/>
    </row>
    <row r="932" s="149" customFormat="true" ht="15.75" hidden="false" customHeight="false" outlineLevel="0" collapsed="false">
      <c r="A932" s="94" t="s">
        <v>143</v>
      </c>
      <c r="B932" s="162" t="s">
        <v>967</v>
      </c>
      <c r="C932" s="162" t="s">
        <v>16</v>
      </c>
      <c r="D932" s="162" t="s">
        <v>22</v>
      </c>
      <c r="E932" s="162" t="s">
        <v>136</v>
      </c>
      <c r="F932" s="162" t="s">
        <v>99</v>
      </c>
      <c r="G932" s="76" t="n">
        <f aca="false">G933</f>
        <v>1651.7</v>
      </c>
      <c r="H932" s="76" t="n">
        <f aca="false">H933</f>
        <v>1632.3</v>
      </c>
      <c r="I932" s="154"/>
    </row>
    <row r="933" s="149" customFormat="true" ht="15.75" hidden="false" customHeight="false" outlineLevel="0" collapsed="false">
      <c r="A933" s="95" t="s">
        <v>100</v>
      </c>
      <c r="B933" s="163" t="s">
        <v>967</v>
      </c>
      <c r="C933" s="163" t="s">
        <v>16</v>
      </c>
      <c r="D933" s="163" t="s">
        <v>22</v>
      </c>
      <c r="E933" s="163" t="s">
        <v>136</v>
      </c>
      <c r="F933" s="163" t="s">
        <v>101</v>
      </c>
      <c r="G933" s="80" t="n">
        <f aca="false">G934+G935+G936</f>
        <v>1651.7</v>
      </c>
      <c r="H933" s="80" t="n">
        <f aca="false">H934+H935+H936</f>
        <v>1632.3</v>
      </c>
      <c r="I933" s="154"/>
    </row>
    <row r="934" s="149" customFormat="true" ht="25.5" hidden="false" customHeight="false" outlineLevel="0" collapsed="false">
      <c r="A934" s="95" t="s">
        <v>117</v>
      </c>
      <c r="B934" s="163" t="s">
        <v>967</v>
      </c>
      <c r="C934" s="163" t="s">
        <v>16</v>
      </c>
      <c r="D934" s="163" t="s">
        <v>22</v>
      </c>
      <c r="E934" s="163" t="s">
        <v>136</v>
      </c>
      <c r="F934" s="163" t="s">
        <v>118</v>
      </c>
      <c r="G934" s="80" t="n">
        <v>959.9</v>
      </c>
      <c r="H934" s="80" t="n">
        <v>959.9</v>
      </c>
      <c r="I934" s="154"/>
    </row>
    <row r="935" s="149" customFormat="true" ht="25.5" hidden="false" customHeight="false" outlineLevel="0" collapsed="false">
      <c r="A935" s="95" t="s">
        <v>102</v>
      </c>
      <c r="B935" s="163" t="s">
        <v>967</v>
      </c>
      <c r="C935" s="163" t="s">
        <v>16</v>
      </c>
      <c r="D935" s="163" t="s">
        <v>22</v>
      </c>
      <c r="E935" s="163" t="s">
        <v>136</v>
      </c>
      <c r="F935" s="163" t="s">
        <v>103</v>
      </c>
      <c r="G935" s="80" t="n">
        <v>430</v>
      </c>
      <c r="H935" s="80" t="n">
        <v>430</v>
      </c>
      <c r="I935" s="154"/>
    </row>
    <row r="936" s="149" customFormat="true" ht="15.75" hidden="false" customHeight="false" outlineLevel="0" collapsed="false">
      <c r="A936" s="95" t="s">
        <v>144</v>
      </c>
      <c r="B936" s="163" t="s">
        <v>967</v>
      </c>
      <c r="C936" s="163" t="s">
        <v>16</v>
      </c>
      <c r="D936" s="163" t="s">
        <v>22</v>
      </c>
      <c r="E936" s="163" t="s">
        <v>136</v>
      </c>
      <c r="F936" s="163" t="s">
        <v>145</v>
      </c>
      <c r="G936" s="80" t="n">
        <v>261.8</v>
      </c>
      <c r="H936" s="80" t="n">
        <v>242.4</v>
      </c>
      <c r="I936" s="154"/>
    </row>
    <row r="937" s="149" customFormat="true" ht="15.75" hidden="false" customHeight="false" outlineLevel="0" collapsed="false">
      <c r="A937" s="73" t="s">
        <v>146</v>
      </c>
      <c r="B937" s="163" t="s">
        <v>967</v>
      </c>
      <c r="C937" s="163" t="s">
        <v>16</v>
      </c>
      <c r="D937" s="163" t="s">
        <v>22</v>
      </c>
      <c r="E937" s="163" t="s">
        <v>136</v>
      </c>
      <c r="F937" s="163" t="s">
        <v>147</v>
      </c>
      <c r="G937" s="76" t="n">
        <f aca="false">G938</f>
        <v>0</v>
      </c>
      <c r="H937" s="76" t="n">
        <f aca="false">H938</f>
        <v>0</v>
      </c>
      <c r="I937" s="154"/>
    </row>
    <row r="938" s="149" customFormat="true" ht="15.75" hidden="false" customHeight="false" outlineLevel="0" collapsed="false">
      <c r="A938" s="73" t="s">
        <v>148</v>
      </c>
      <c r="B938" s="163" t="s">
        <v>967</v>
      </c>
      <c r="C938" s="163" t="s">
        <v>16</v>
      </c>
      <c r="D938" s="163" t="s">
        <v>22</v>
      </c>
      <c r="E938" s="163" t="s">
        <v>136</v>
      </c>
      <c r="F938" s="163" t="s">
        <v>149</v>
      </c>
      <c r="G938" s="76" t="n">
        <f aca="false">G939</f>
        <v>0</v>
      </c>
      <c r="H938" s="76" t="n">
        <f aca="false">H939</f>
        <v>0</v>
      </c>
      <c r="I938" s="154"/>
    </row>
    <row r="939" s="149" customFormat="true" ht="38.25" hidden="false" customHeight="false" outlineLevel="0" collapsed="false">
      <c r="A939" s="89" t="s">
        <v>150</v>
      </c>
      <c r="B939" s="163" t="s">
        <v>967</v>
      </c>
      <c r="C939" s="163" t="s">
        <v>16</v>
      </c>
      <c r="D939" s="163" t="s">
        <v>22</v>
      </c>
      <c r="E939" s="163" t="s">
        <v>136</v>
      </c>
      <c r="F939" s="163" t="s">
        <v>151</v>
      </c>
      <c r="G939" s="80" t="n">
        <v>0</v>
      </c>
      <c r="H939" s="80" t="n">
        <v>0</v>
      </c>
      <c r="I939" s="154"/>
    </row>
    <row r="940" s="149" customFormat="true" ht="15.75" hidden="false" customHeight="false" outlineLevel="0" collapsed="false">
      <c r="A940" s="94" t="s">
        <v>152</v>
      </c>
      <c r="B940" s="162" t="s">
        <v>967</v>
      </c>
      <c r="C940" s="162" t="s">
        <v>16</v>
      </c>
      <c r="D940" s="162" t="s">
        <v>22</v>
      </c>
      <c r="E940" s="162" t="s">
        <v>136</v>
      </c>
      <c r="F940" s="162" t="s">
        <v>153</v>
      </c>
      <c r="G940" s="76" t="n">
        <f aca="false">G941+G942</f>
        <v>20</v>
      </c>
      <c r="H940" s="76" t="n">
        <f aca="false">H941+H942</f>
        <v>20</v>
      </c>
      <c r="I940" s="154"/>
    </row>
    <row r="941" s="149" customFormat="true" ht="15.75" hidden="false" customHeight="false" outlineLevel="0" collapsed="false">
      <c r="A941" s="95" t="s">
        <v>154</v>
      </c>
      <c r="B941" s="163" t="s">
        <v>967</v>
      </c>
      <c r="C941" s="162" t="s">
        <v>16</v>
      </c>
      <c r="D941" s="163" t="s">
        <v>22</v>
      </c>
      <c r="E941" s="163" t="s">
        <v>136</v>
      </c>
      <c r="F941" s="163" t="s">
        <v>155</v>
      </c>
      <c r="G941" s="80" t="n">
        <v>0</v>
      </c>
      <c r="H941" s="80" t="n">
        <v>0</v>
      </c>
      <c r="I941" s="154"/>
    </row>
    <row r="942" s="149" customFormat="true" ht="15.75" hidden="false" customHeight="false" outlineLevel="0" collapsed="false">
      <c r="A942" s="95" t="s">
        <v>156</v>
      </c>
      <c r="B942" s="163" t="s">
        <v>967</v>
      </c>
      <c r="C942" s="163" t="s">
        <v>16</v>
      </c>
      <c r="D942" s="163" t="s">
        <v>22</v>
      </c>
      <c r="E942" s="163" t="s">
        <v>136</v>
      </c>
      <c r="F942" s="163" t="s">
        <v>157</v>
      </c>
      <c r="G942" s="80" t="n">
        <v>20</v>
      </c>
      <c r="H942" s="80" t="n">
        <v>20</v>
      </c>
      <c r="I942" s="154"/>
    </row>
    <row r="943" s="149" customFormat="true" ht="15.75" hidden="false" customHeight="false" outlineLevel="0" collapsed="false">
      <c r="A943" s="94" t="s">
        <v>29</v>
      </c>
      <c r="B943" s="162" t="s">
        <v>967</v>
      </c>
      <c r="C943" s="162" t="s">
        <v>16</v>
      </c>
      <c r="D943" s="162" t="s">
        <v>30</v>
      </c>
      <c r="E943" s="162" t="s">
        <v>136</v>
      </c>
      <c r="F943" s="162"/>
      <c r="G943" s="205" t="n">
        <f aca="false">G944+G947+G950</f>
        <v>180</v>
      </c>
      <c r="H943" s="205" t="n">
        <f aca="false">H944+H947+H950</f>
        <v>180</v>
      </c>
      <c r="I943" s="154"/>
    </row>
    <row r="944" s="149" customFormat="true" ht="15.75" hidden="false" customHeight="false" outlineLevel="0" collapsed="false">
      <c r="A944" s="73" t="s">
        <v>146</v>
      </c>
      <c r="B944" s="162" t="s">
        <v>967</v>
      </c>
      <c r="C944" s="162" t="s">
        <v>16</v>
      </c>
      <c r="D944" s="162" t="s">
        <v>30</v>
      </c>
      <c r="E944" s="162" t="s">
        <v>136</v>
      </c>
      <c r="F944" s="162" t="s">
        <v>147</v>
      </c>
      <c r="G944" s="205" t="n">
        <f aca="false">G945</f>
        <v>140</v>
      </c>
      <c r="H944" s="205" t="n">
        <f aca="false">H945</f>
        <v>140</v>
      </c>
      <c r="I944" s="154"/>
    </row>
    <row r="945" s="149" customFormat="true" ht="15.75" hidden="false" customHeight="false" outlineLevel="0" collapsed="false">
      <c r="A945" s="89" t="s">
        <v>152</v>
      </c>
      <c r="B945" s="163" t="s">
        <v>967</v>
      </c>
      <c r="C945" s="163" t="s">
        <v>16</v>
      </c>
      <c r="D945" s="163" t="s">
        <v>30</v>
      </c>
      <c r="E945" s="163" t="s">
        <v>136</v>
      </c>
      <c r="F945" s="163" t="s">
        <v>153</v>
      </c>
      <c r="G945" s="206" t="n">
        <f aca="false">G946</f>
        <v>140</v>
      </c>
      <c r="H945" s="206" t="n">
        <f aca="false">H946</f>
        <v>140</v>
      </c>
      <c r="I945" s="154"/>
    </row>
    <row r="946" s="149" customFormat="true" ht="15.75" hidden="false" customHeight="false" outlineLevel="0" collapsed="false">
      <c r="A946" s="89" t="s">
        <v>162</v>
      </c>
      <c r="B946" s="163" t="s">
        <v>967</v>
      </c>
      <c r="C946" s="163" t="s">
        <v>16</v>
      </c>
      <c r="D946" s="163" t="s">
        <v>30</v>
      </c>
      <c r="E946" s="163" t="s">
        <v>136</v>
      </c>
      <c r="F946" s="163" t="s">
        <v>163</v>
      </c>
      <c r="G946" s="206" t="n">
        <v>140</v>
      </c>
      <c r="H946" s="206" t="n">
        <v>140</v>
      </c>
      <c r="I946" s="154"/>
    </row>
    <row r="947" s="149" customFormat="true" ht="15.75" hidden="false" customHeight="false" outlineLevel="0" collapsed="false">
      <c r="A947" s="73" t="s">
        <v>143</v>
      </c>
      <c r="B947" s="162" t="s">
        <v>967</v>
      </c>
      <c r="C947" s="162" t="s">
        <v>16</v>
      </c>
      <c r="D947" s="162" t="s">
        <v>30</v>
      </c>
      <c r="E947" s="162" t="s">
        <v>136</v>
      </c>
      <c r="F947" s="162" t="s">
        <v>99</v>
      </c>
      <c r="G947" s="205" t="n">
        <f aca="false">G948</f>
        <v>30</v>
      </c>
      <c r="H947" s="205" t="n">
        <f aca="false">H948</f>
        <v>30</v>
      </c>
      <c r="I947" s="154"/>
    </row>
    <row r="948" s="149" customFormat="true" ht="15.75" hidden="false" customHeight="false" outlineLevel="0" collapsed="false">
      <c r="A948" s="89" t="s">
        <v>100</v>
      </c>
      <c r="B948" s="163" t="s">
        <v>967</v>
      </c>
      <c r="C948" s="163" t="s">
        <v>16</v>
      </c>
      <c r="D948" s="163" t="s">
        <v>30</v>
      </c>
      <c r="E948" s="163" t="s">
        <v>136</v>
      </c>
      <c r="F948" s="163" t="s">
        <v>101</v>
      </c>
      <c r="G948" s="206" t="n">
        <f aca="false">G949</f>
        <v>30</v>
      </c>
      <c r="H948" s="206" t="n">
        <f aca="false">H949</f>
        <v>30</v>
      </c>
      <c r="I948" s="154"/>
    </row>
    <row r="949" s="149" customFormat="true" ht="33.75" hidden="false" customHeight="true" outlineLevel="0" collapsed="false">
      <c r="A949" s="89" t="s">
        <v>102</v>
      </c>
      <c r="B949" s="163" t="s">
        <v>967</v>
      </c>
      <c r="C949" s="163" t="s">
        <v>16</v>
      </c>
      <c r="D949" s="163" t="s">
        <v>30</v>
      </c>
      <c r="E949" s="163" t="s">
        <v>136</v>
      </c>
      <c r="F949" s="163" t="s">
        <v>103</v>
      </c>
      <c r="G949" s="206" t="n">
        <v>30</v>
      </c>
      <c r="H949" s="206" t="n">
        <v>30</v>
      </c>
      <c r="I949" s="177"/>
    </row>
    <row r="950" s="149" customFormat="true" ht="15.75" hidden="false" customHeight="false" outlineLevel="0" collapsed="false">
      <c r="A950" s="94" t="s">
        <v>158</v>
      </c>
      <c r="B950" s="162" t="s">
        <v>967</v>
      </c>
      <c r="C950" s="162" t="s">
        <v>16</v>
      </c>
      <c r="D950" s="162" t="s">
        <v>30</v>
      </c>
      <c r="E950" s="162" t="s">
        <v>136</v>
      </c>
      <c r="F950" s="162" t="s">
        <v>159</v>
      </c>
      <c r="G950" s="205" t="n">
        <f aca="false">G951</f>
        <v>10</v>
      </c>
      <c r="H950" s="205" t="n">
        <f aca="false">H951</f>
        <v>10</v>
      </c>
      <c r="I950" s="177"/>
    </row>
    <row r="951" s="149" customFormat="true" ht="15.75" hidden="false" customHeight="false" outlineLevel="0" collapsed="false">
      <c r="A951" s="95" t="s">
        <v>160</v>
      </c>
      <c r="B951" s="163" t="s">
        <v>967</v>
      </c>
      <c r="C951" s="163" t="s">
        <v>16</v>
      </c>
      <c r="D951" s="163" t="s">
        <v>30</v>
      </c>
      <c r="E951" s="163" t="s">
        <v>136</v>
      </c>
      <c r="F951" s="163" t="s">
        <v>161</v>
      </c>
      <c r="G951" s="206" t="n">
        <v>10</v>
      </c>
      <c r="H951" s="206" t="n">
        <v>10</v>
      </c>
      <c r="I951" s="177"/>
    </row>
    <row r="952" s="149" customFormat="true" ht="25.5" hidden="false" customHeight="false" outlineLevel="0" collapsed="false">
      <c r="A952" s="73" t="s">
        <v>164</v>
      </c>
      <c r="B952" s="162" t="s">
        <v>967</v>
      </c>
      <c r="C952" s="162" t="s">
        <v>16</v>
      </c>
      <c r="D952" s="162" t="s">
        <v>30</v>
      </c>
      <c r="E952" s="75" t="s">
        <v>165</v>
      </c>
      <c r="F952" s="162"/>
      <c r="G952" s="205" t="n">
        <f aca="false">G953</f>
        <v>50</v>
      </c>
      <c r="H952" s="205" t="n">
        <f aca="false">H953</f>
        <v>50</v>
      </c>
      <c r="I952" s="154"/>
    </row>
    <row r="953" s="149" customFormat="true" ht="15.75" hidden="false" customHeight="false" outlineLevel="0" collapsed="false">
      <c r="A953" s="73" t="s">
        <v>143</v>
      </c>
      <c r="B953" s="162" t="s">
        <v>967</v>
      </c>
      <c r="C953" s="162" t="s">
        <v>16</v>
      </c>
      <c r="D953" s="162" t="s">
        <v>30</v>
      </c>
      <c r="E953" s="75" t="s">
        <v>165</v>
      </c>
      <c r="F953" s="162" t="s">
        <v>99</v>
      </c>
      <c r="G953" s="205" t="n">
        <f aca="false">G954</f>
        <v>50</v>
      </c>
      <c r="H953" s="205" t="n">
        <f aca="false">H954</f>
        <v>50</v>
      </c>
      <c r="I953" s="154"/>
    </row>
    <row r="954" s="149" customFormat="true" ht="15.75" hidden="false" customHeight="false" outlineLevel="0" collapsed="false">
      <c r="A954" s="89" t="s">
        <v>100</v>
      </c>
      <c r="B954" s="163" t="s">
        <v>967</v>
      </c>
      <c r="C954" s="163" t="s">
        <v>16</v>
      </c>
      <c r="D954" s="163" t="s">
        <v>30</v>
      </c>
      <c r="E954" s="79" t="s">
        <v>165</v>
      </c>
      <c r="F954" s="163" t="s">
        <v>101</v>
      </c>
      <c r="G954" s="206" t="n">
        <f aca="false">G955</f>
        <v>50</v>
      </c>
      <c r="H954" s="206" t="n">
        <f aca="false">H955</f>
        <v>50</v>
      </c>
      <c r="I954" s="154"/>
    </row>
    <row r="955" s="149" customFormat="true" ht="25.5" hidden="false" customHeight="false" outlineLevel="0" collapsed="false">
      <c r="A955" s="89" t="s">
        <v>102</v>
      </c>
      <c r="B955" s="163" t="s">
        <v>967</v>
      </c>
      <c r="C955" s="163" t="s">
        <v>16</v>
      </c>
      <c r="D955" s="163" t="s">
        <v>30</v>
      </c>
      <c r="E955" s="79" t="s">
        <v>165</v>
      </c>
      <c r="F955" s="163" t="s">
        <v>103</v>
      </c>
      <c r="G955" s="206" t="n">
        <v>50</v>
      </c>
      <c r="H955" s="206" t="n">
        <v>50</v>
      </c>
      <c r="I955" s="177"/>
    </row>
    <row r="956" s="149" customFormat="true" ht="71.25" hidden="false" customHeight="false" outlineLevel="0" collapsed="false">
      <c r="A956" s="92" t="s">
        <v>976</v>
      </c>
      <c r="B956" s="162" t="s">
        <v>967</v>
      </c>
      <c r="C956" s="162" t="s">
        <v>66</v>
      </c>
      <c r="D956" s="162" t="s">
        <v>18</v>
      </c>
      <c r="E956" s="162" t="s">
        <v>167</v>
      </c>
      <c r="F956" s="162"/>
      <c r="G956" s="124" t="n">
        <f aca="false">G957</f>
        <v>1946.4</v>
      </c>
      <c r="H956" s="124" t="n">
        <f aca="false">H957</f>
        <v>1860.2</v>
      </c>
      <c r="I956" s="177"/>
    </row>
    <row r="957" s="149" customFormat="true" ht="55.5" hidden="false" customHeight="true" outlineLevel="0" collapsed="false">
      <c r="A957" s="94" t="s">
        <v>168</v>
      </c>
      <c r="B957" s="162" t="s">
        <v>967</v>
      </c>
      <c r="C957" s="162" t="s">
        <v>66</v>
      </c>
      <c r="D957" s="162" t="s">
        <v>18</v>
      </c>
      <c r="E957" s="162" t="s">
        <v>169</v>
      </c>
      <c r="F957" s="162"/>
      <c r="G957" s="214" t="n">
        <f aca="false">G958</f>
        <v>1946.4</v>
      </c>
      <c r="H957" s="214" t="n">
        <f aca="false">H958</f>
        <v>1860.2</v>
      </c>
      <c r="I957" s="177"/>
    </row>
    <row r="958" s="149" customFormat="true" ht="59.25" hidden="false" customHeight="true" outlineLevel="0" collapsed="false">
      <c r="A958" s="94" t="s">
        <v>67</v>
      </c>
      <c r="B958" s="162" t="s">
        <v>967</v>
      </c>
      <c r="C958" s="162" t="s">
        <v>66</v>
      </c>
      <c r="D958" s="162" t="s">
        <v>18</v>
      </c>
      <c r="E958" s="162" t="s">
        <v>172</v>
      </c>
      <c r="F958" s="162"/>
      <c r="G958" s="124" t="n">
        <f aca="false">G959</f>
        <v>1946.4</v>
      </c>
      <c r="H958" s="124" t="n">
        <f aca="false">H959</f>
        <v>1860.2</v>
      </c>
      <c r="I958" s="177"/>
    </row>
    <row r="959" s="149" customFormat="true" ht="30.6" hidden="false" customHeight="true" outlineLevel="0" collapsed="false">
      <c r="A959" s="94" t="s">
        <v>171</v>
      </c>
      <c r="B959" s="162" t="s">
        <v>967</v>
      </c>
      <c r="C959" s="162" t="s">
        <v>66</v>
      </c>
      <c r="D959" s="162" t="s">
        <v>18</v>
      </c>
      <c r="E959" s="162" t="s">
        <v>172</v>
      </c>
      <c r="F959" s="162"/>
      <c r="G959" s="124" t="n">
        <f aca="false">G960</f>
        <v>1946.4</v>
      </c>
      <c r="H959" s="124" t="n">
        <f aca="false">H960</f>
        <v>1860.2</v>
      </c>
      <c r="I959" s="177"/>
    </row>
    <row r="960" s="149" customFormat="true" ht="27" hidden="false" customHeight="true" outlineLevel="0" collapsed="false">
      <c r="A960" s="94" t="s">
        <v>173</v>
      </c>
      <c r="B960" s="162" t="s">
        <v>967</v>
      </c>
      <c r="C960" s="162" t="s">
        <v>66</v>
      </c>
      <c r="D960" s="162" t="s">
        <v>18</v>
      </c>
      <c r="E960" s="162" t="s">
        <v>172</v>
      </c>
      <c r="F960" s="162" t="s">
        <v>174</v>
      </c>
      <c r="G960" s="124" t="n">
        <f aca="false">G961</f>
        <v>1946.4</v>
      </c>
      <c r="H960" s="124" t="n">
        <f aca="false">H961</f>
        <v>1860.2</v>
      </c>
      <c r="I960" s="177"/>
    </row>
    <row r="961" s="149" customFormat="true" ht="66" hidden="false" customHeight="true" outlineLevel="0" collapsed="false">
      <c r="A961" s="95" t="s">
        <v>175</v>
      </c>
      <c r="B961" s="163" t="s">
        <v>967</v>
      </c>
      <c r="C961" s="163" t="s">
        <v>66</v>
      </c>
      <c r="D961" s="163" t="s">
        <v>18</v>
      </c>
      <c r="E961" s="163" t="s">
        <v>172</v>
      </c>
      <c r="F961" s="163" t="s">
        <v>176</v>
      </c>
      <c r="G961" s="127" t="n">
        <f aca="false">G962</f>
        <v>1946.4</v>
      </c>
      <c r="H961" s="127" t="n">
        <f aca="false">H962</f>
        <v>1860.2</v>
      </c>
      <c r="I961" s="177"/>
    </row>
    <row r="962" s="149" customFormat="true" ht="42" hidden="false" customHeight="true" outlineLevel="0" collapsed="false">
      <c r="A962" s="95" t="s">
        <v>177</v>
      </c>
      <c r="B962" s="163" t="s">
        <v>967</v>
      </c>
      <c r="C962" s="163" t="s">
        <v>66</v>
      </c>
      <c r="D962" s="163" t="s">
        <v>18</v>
      </c>
      <c r="E962" s="163" t="s">
        <v>172</v>
      </c>
      <c r="F962" s="163" t="s">
        <v>178</v>
      </c>
      <c r="G962" s="80" t="n">
        <v>1946.4</v>
      </c>
      <c r="H962" s="80" t="n">
        <v>1860.2</v>
      </c>
      <c r="I962" s="177"/>
      <c r="M962" s="149" t="s">
        <v>977</v>
      </c>
    </row>
    <row r="963" s="149" customFormat="true" ht="31.5" hidden="false" customHeight="false" outlineLevel="0" collapsed="false">
      <c r="A963" s="90" t="s">
        <v>978</v>
      </c>
      <c r="B963" s="157" t="s">
        <v>967</v>
      </c>
      <c r="C963" s="157"/>
      <c r="D963" s="157"/>
      <c r="E963" s="157" t="s">
        <v>801</v>
      </c>
      <c r="F963" s="157"/>
      <c r="G963" s="207" t="n">
        <f aca="false">G964+G968</f>
        <v>814.6</v>
      </c>
      <c r="H963" s="207" t="n">
        <f aca="false">H964+H968</f>
        <v>814.6</v>
      </c>
      <c r="I963" s="177"/>
    </row>
    <row r="964" s="149" customFormat="true" ht="42.75" hidden="false" customHeight="false" outlineLevel="0" collapsed="false">
      <c r="A964" s="92" t="s">
        <v>979</v>
      </c>
      <c r="B964" s="161" t="s">
        <v>967</v>
      </c>
      <c r="C964" s="161"/>
      <c r="D964" s="161"/>
      <c r="E964" s="161" t="s">
        <v>803</v>
      </c>
      <c r="F964" s="161"/>
      <c r="G964" s="204" t="n">
        <f aca="false">G965</f>
        <v>800</v>
      </c>
      <c r="H964" s="204" t="n">
        <f aca="false">H965</f>
        <v>800</v>
      </c>
      <c r="I964" s="177"/>
    </row>
    <row r="965" s="149" customFormat="true" ht="51" hidden="false" customHeight="false" outlineLevel="0" collapsed="false">
      <c r="A965" s="94" t="s">
        <v>980</v>
      </c>
      <c r="B965" s="162" t="s">
        <v>967</v>
      </c>
      <c r="C965" s="162"/>
      <c r="D965" s="162"/>
      <c r="E965" s="162" t="s">
        <v>815</v>
      </c>
      <c r="F965" s="162"/>
      <c r="G965" s="205" t="n">
        <f aca="false">G966</f>
        <v>800</v>
      </c>
      <c r="H965" s="205" t="n">
        <f aca="false">H966</f>
        <v>800</v>
      </c>
      <c r="I965" s="177"/>
    </row>
    <row r="966" s="149" customFormat="true" ht="30" hidden="false" customHeight="true" outlineLevel="0" collapsed="false">
      <c r="A966" s="95" t="s">
        <v>816</v>
      </c>
      <c r="B966" s="163" t="s">
        <v>967</v>
      </c>
      <c r="C966" s="163" t="s">
        <v>16</v>
      </c>
      <c r="D966" s="163" t="s">
        <v>28</v>
      </c>
      <c r="E966" s="163" t="s">
        <v>817</v>
      </c>
      <c r="F966" s="163"/>
      <c r="G966" s="205" t="n">
        <f aca="false">G967</f>
        <v>800</v>
      </c>
      <c r="H966" s="205" t="n">
        <f aca="false">H967</f>
        <v>800</v>
      </c>
      <c r="I966" s="177"/>
    </row>
    <row r="967" s="149" customFormat="true" ht="15.75" hidden="false" customHeight="false" outlineLevel="0" collapsed="false">
      <c r="A967" s="95" t="s">
        <v>981</v>
      </c>
      <c r="B967" s="163" t="s">
        <v>967</v>
      </c>
      <c r="C967" s="163" t="s">
        <v>16</v>
      </c>
      <c r="D967" s="163" t="s">
        <v>28</v>
      </c>
      <c r="E967" s="163" t="s">
        <v>817</v>
      </c>
      <c r="F967" s="163" t="s">
        <v>982</v>
      </c>
      <c r="G967" s="206" t="n">
        <v>800</v>
      </c>
      <c r="H967" s="206" t="n">
        <v>800</v>
      </c>
      <c r="I967" s="177"/>
    </row>
    <row r="968" s="149" customFormat="true" ht="57" hidden="false" customHeight="false" outlineLevel="0" collapsed="false">
      <c r="A968" s="92" t="s">
        <v>953</v>
      </c>
      <c r="B968" s="161" t="s">
        <v>967</v>
      </c>
      <c r="C968" s="161" t="s">
        <v>16</v>
      </c>
      <c r="D968" s="161" t="s">
        <v>22</v>
      </c>
      <c r="E968" s="161" t="s">
        <v>831</v>
      </c>
      <c r="F968" s="161"/>
      <c r="G968" s="215" t="n">
        <f aca="false">G969</f>
        <v>14.6</v>
      </c>
      <c r="H968" s="215" t="n">
        <f aca="false">H969</f>
        <v>14.6</v>
      </c>
      <c r="I968" s="177"/>
    </row>
    <row r="969" s="149" customFormat="true" ht="38.25" hidden="false" customHeight="false" outlineLevel="0" collapsed="false">
      <c r="A969" s="94" t="s">
        <v>983</v>
      </c>
      <c r="B969" s="162" t="s">
        <v>967</v>
      </c>
      <c r="C969" s="162" t="s">
        <v>16</v>
      </c>
      <c r="D969" s="162" t="s">
        <v>22</v>
      </c>
      <c r="E969" s="162" t="s">
        <v>837</v>
      </c>
      <c r="F969" s="162"/>
      <c r="G969" s="205" t="n">
        <f aca="false">G970</f>
        <v>14.6</v>
      </c>
      <c r="H969" s="205" t="n">
        <f aca="false">H970</f>
        <v>14.6</v>
      </c>
      <c r="I969" s="216"/>
    </row>
    <row r="970" s="149" customFormat="true" ht="14.25" hidden="false" customHeight="true" outlineLevel="0" collapsed="false">
      <c r="A970" s="94" t="s">
        <v>838</v>
      </c>
      <c r="B970" s="162" t="s">
        <v>967</v>
      </c>
      <c r="C970" s="162" t="s">
        <v>16</v>
      </c>
      <c r="D970" s="162" t="s">
        <v>22</v>
      </c>
      <c r="E970" s="162" t="s">
        <v>839</v>
      </c>
      <c r="F970" s="162"/>
      <c r="G970" s="205" t="n">
        <f aca="false">G971</f>
        <v>14.6</v>
      </c>
      <c r="H970" s="205" t="n">
        <f aca="false">H971</f>
        <v>14.6</v>
      </c>
      <c r="I970" s="216"/>
    </row>
    <row r="971" s="149" customFormat="true" ht="15.75" hidden="false" customHeight="false" outlineLevel="0" collapsed="false">
      <c r="A971" s="94" t="s">
        <v>143</v>
      </c>
      <c r="B971" s="162" t="s">
        <v>967</v>
      </c>
      <c r="C971" s="162" t="s">
        <v>16</v>
      </c>
      <c r="D971" s="162" t="s">
        <v>22</v>
      </c>
      <c r="E971" s="162" t="s">
        <v>839</v>
      </c>
      <c r="F971" s="162" t="s">
        <v>99</v>
      </c>
      <c r="G971" s="205" t="n">
        <f aca="false">G972</f>
        <v>14.6</v>
      </c>
      <c r="H971" s="205" t="n">
        <f aca="false">H972</f>
        <v>14.6</v>
      </c>
      <c r="I971" s="216"/>
    </row>
    <row r="972" s="149" customFormat="true" ht="15.75" hidden="false" customHeight="false" outlineLevel="0" collapsed="false">
      <c r="A972" s="95" t="s">
        <v>100</v>
      </c>
      <c r="B972" s="163" t="s">
        <v>967</v>
      </c>
      <c r="C972" s="163" t="s">
        <v>16</v>
      </c>
      <c r="D972" s="163" t="s">
        <v>22</v>
      </c>
      <c r="E972" s="163" t="s">
        <v>839</v>
      </c>
      <c r="F972" s="163" t="s">
        <v>101</v>
      </c>
      <c r="G972" s="127" t="n">
        <f aca="false">G973</f>
        <v>14.6</v>
      </c>
      <c r="H972" s="127" t="n">
        <f aca="false">H973</f>
        <v>14.6</v>
      </c>
      <c r="I972" s="216"/>
    </row>
    <row r="973" s="149" customFormat="true" ht="25.5" hidden="false" customHeight="false" outlineLevel="0" collapsed="false">
      <c r="A973" s="95" t="s">
        <v>102</v>
      </c>
      <c r="B973" s="163" t="s">
        <v>967</v>
      </c>
      <c r="C973" s="163" t="s">
        <v>16</v>
      </c>
      <c r="D973" s="163" t="s">
        <v>22</v>
      </c>
      <c r="E973" s="163" t="s">
        <v>839</v>
      </c>
      <c r="F973" s="163" t="s">
        <v>103</v>
      </c>
      <c r="G973" s="127" t="n">
        <v>14.6</v>
      </c>
      <c r="H973" s="127" t="n">
        <v>14.6</v>
      </c>
      <c r="I973" s="217"/>
      <c r="J973" s="185"/>
    </row>
    <row r="974" s="149" customFormat="true" ht="51" hidden="false" customHeight="true" outlineLevel="0" collapsed="false">
      <c r="A974" s="198" t="s">
        <v>984</v>
      </c>
      <c r="B974" s="157" t="s">
        <v>967</v>
      </c>
      <c r="C974" s="157"/>
      <c r="D974" s="157"/>
      <c r="E974" s="157" t="s">
        <v>871</v>
      </c>
      <c r="F974" s="157"/>
      <c r="G974" s="218" t="n">
        <f aca="false">G975+G1006</f>
        <v>8332</v>
      </c>
      <c r="H974" s="218" t="n">
        <f aca="false">H975+H1006</f>
        <v>8332</v>
      </c>
      <c r="I974" s="217"/>
      <c r="J974" s="185"/>
    </row>
    <row r="975" s="149" customFormat="true" ht="71.25" hidden="false" customHeight="false" outlineLevel="0" collapsed="false">
      <c r="A975" s="82" t="s">
        <v>873</v>
      </c>
      <c r="B975" s="161" t="s">
        <v>967</v>
      </c>
      <c r="C975" s="161"/>
      <c r="D975" s="161"/>
      <c r="E975" s="161" t="s">
        <v>874</v>
      </c>
      <c r="F975" s="161"/>
      <c r="G975" s="219" t="n">
        <f aca="false">G976</f>
        <v>360</v>
      </c>
      <c r="H975" s="219" t="n">
        <f aca="false">H976</f>
        <v>360</v>
      </c>
      <c r="I975" s="217"/>
      <c r="J975" s="185"/>
    </row>
    <row r="976" s="149" customFormat="true" ht="25.5" hidden="false" customHeight="false" outlineLevel="0" collapsed="false">
      <c r="A976" s="77" t="s">
        <v>32</v>
      </c>
      <c r="B976" s="162" t="s">
        <v>967</v>
      </c>
      <c r="C976" s="162" t="s">
        <v>20</v>
      </c>
      <c r="D976" s="162" t="s">
        <v>33</v>
      </c>
      <c r="E976" s="162"/>
      <c r="F976" s="162"/>
      <c r="G976" s="124" t="n">
        <f aca="false">G977</f>
        <v>360</v>
      </c>
      <c r="H976" s="124" t="n">
        <f aca="false">H977</f>
        <v>360</v>
      </c>
      <c r="I976" s="217"/>
      <c r="J976" s="185"/>
    </row>
    <row r="977" s="149" customFormat="true" ht="38.25" hidden="false" customHeight="false" outlineLevel="0" collapsed="false">
      <c r="A977" s="77" t="s">
        <v>875</v>
      </c>
      <c r="B977" s="162" t="s">
        <v>967</v>
      </c>
      <c r="C977" s="162" t="s">
        <v>20</v>
      </c>
      <c r="D977" s="162" t="s">
        <v>33</v>
      </c>
      <c r="E977" s="162" t="s">
        <v>876</v>
      </c>
      <c r="F977" s="162"/>
      <c r="G977" s="124" t="n">
        <f aca="false">G978+G982+G986+G990+G994+G998+G1002</f>
        <v>360</v>
      </c>
      <c r="H977" s="124" t="n">
        <f aca="false">H978+H982+H986+H990+H994+H998+H1002</f>
        <v>360</v>
      </c>
      <c r="I977" s="217"/>
      <c r="J977" s="185"/>
    </row>
    <row r="978" s="149" customFormat="true" ht="25.5" hidden="false" customHeight="false" outlineLevel="0" collapsed="false">
      <c r="A978" s="77" t="s">
        <v>877</v>
      </c>
      <c r="B978" s="162" t="s">
        <v>967</v>
      </c>
      <c r="C978" s="162" t="s">
        <v>20</v>
      </c>
      <c r="D978" s="162" t="s">
        <v>33</v>
      </c>
      <c r="E978" s="75" t="s">
        <v>878</v>
      </c>
      <c r="F978" s="162"/>
      <c r="G978" s="124" t="n">
        <f aca="false">G979</f>
        <v>17</v>
      </c>
      <c r="H978" s="124" t="n">
        <f aca="false">H979</f>
        <v>17</v>
      </c>
      <c r="I978" s="217"/>
      <c r="J978" s="185"/>
    </row>
    <row r="979" s="149" customFormat="true" ht="15.75" hidden="false" customHeight="false" outlineLevel="0" collapsed="false">
      <c r="A979" s="87" t="s">
        <v>143</v>
      </c>
      <c r="B979" s="162" t="s">
        <v>967</v>
      </c>
      <c r="C979" s="162" t="s">
        <v>20</v>
      </c>
      <c r="D979" s="162" t="s">
        <v>33</v>
      </c>
      <c r="E979" s="75" t="s">
        <v>878</v>
      </c>
      <c r="F979" s="162" t="s">
        <v>99</v>
      </c>
      <c r="G979" s="124" t="n">
        <f aca="false">G980</f>
        <v>17</v>
      </c>
      <c r="H979" s="124" t="n">
        <f aca="false">H980</f>
        <v>17</v>
      </c>
      <c r="I979" s="217"/>
      <c r="J979" s="185"/>
    </row>
    <row r="980" s="149" customFormat="true" ht="15.75" hidden="false" customHeight="false" outlineLevel="0" collapsed="false">
      <c r="A980" s="95" t="s">
        <v>100</v>
      </c>
      <c r="B980" s="163" t="s">
        <v>967</v>
      </c>
      <c r="C980" s="163" t="s">
        <v>20</v>
      </c>
      <c r="D980" s="163" t="s">
        <v>33</v>
      </c>
      <c r="E980" s="79" t="s">
        <v>878</v>
      </c>
      <c r="F980" s="163" t="s">
        <v>101</v>
      </c>
      <c r="G980" s="127" t="n">
        <f aca="false">G981</f>
        <v>17</v>
      </c>
      <c r="H980" s="127" t="n">
        <f aca="false">H981</f>
        <v>17</v>
      </c>
      <c r="I980" s="217"/>
      <c r="J980" s="185"/>
    </row>
    <row r="981" s="149" customFormat="true" ht="25.5" hidden="false" customHeight="false" outlineLevel="0" collapsed="false">
      <c r="A981" s="88" t="s">
        <v>102</v>
      </c>
      <c r="B981" s="163" t="s">
        <v>967</v>
      </c>
      <c r="C981" s="163" t="s">
        <v>20</v>
      </c>
      <c r="D981" s="163" t="s">
        <v>33</v>
      </c>
      <c r="E981" s="79" t="s">
        <v>878</v>
      </c>
      <c r="F981" s="163" t="s">
        <v>103</v>
      </c>
      <c r="G981" s="127" t="n">
        <v>17</v>
      </c>
      <c r="H981" s="127" t="n">
        <v>17</v>
      </c>
      <c r="I981" s="217"/>
      <c r="J981" s="185"/>
    </row>
    <row r="982" s="149" customFormat="true" ht="38.25" hidden="false" customHeight="false" outlineLevel="0" collapsed="false">
      <c r="A982" s="77" t="s">
        <v>879</v>
      </c>
      <c r="B982" s="162" t="s">
        <v>967</v>
      </c>
      <c r="C982" s="162" t="s">
        <v>20</v>
      </c>
      <c r="D982" s="162" t="s">
        <v>33</v>
      </c>
      <c r="E982" s="75" t="s">
        <v>880</v>
      </c>
      <c r="F982" s="162"/>
      <c r="G982" s="124" t="n">
        <f aca="false">G983</f>
        <v>10</v>
      </c>
      <c r="H982" s="124" t="n">
        <f aca="false">H983</f>
        <v>10</v>
      </c>
      <c r="I982" s="217"/>
      <c r="J982" s="185"/>
    </row>
    <row r="983" s="149" customFormat="true" ht="15.75" hidden="false" customHeight="false" outlineLevel="0" collapsed="false">
      <c r="A983" s="77" t="s">
        <v>143</v>
      </c>
      <c r="B983" s="162" t="s">
        <v>967</v>
      </c>
      <c r="C983" s="162" t="s">
        <v>20</v>
      </c>
      <c r="D983" s="162" t="s">
        <v>33</v>
      </c>
      <c r="E983" s="75" t="s">
        <v>880</v>
      </c>
      <c r="F983" s="162" t="s">
        <v>99</v>
      </c>
      <c r="G983" s="124" t="n">
        <f aca="false">G984</f>
        <v>10</v>
      </c>
      <c r="H983" s="124" t="n">
        <f aca="false">H984</f>
        <v>10</v>
      </c>
      <c r="I983" s="217"/>
      <c r="J983" s="185"/>
    </row>
    <row r="984" s="149" customFormat="true" ht="15.75" hidden="false" customHeight="false" outlineLevel="0" collapsed="false">
      <c r="A984" s="89" t="s">
        <v>100</v>
      </c>
      <c r="B984" s="163" t="s">
        <v>967</v>
      </c>
      <c r="C984" s="163" t="s">
        <v>20</v>
      </c>
      <c r="D984" s="163" t="s">
        <v>33</v>
      </c>
      <c r="E984" s="79" t="s">
        <v>880</v>
      </c>
      <c r="F984" s="163" t="s">
        <v>101</v>
      </c>
      <c r="G984" s="127" t="n">
        <f aca="false">G985</f>
        <v>10</v>
      </c>
      <c r="H984" s="127" t="n">
        <f aca="false">H985</f>
        <v>10</v>
      </c>
      <c r="I984" s="217"/>
      <c r="J984" s="185"/>
    </row>
    <row r="985" s="149" customFormat="true" ht="22.5" hidden="false" customHeight="true" outlineLevel="0" collapsed="false">
      <c r="A985" s="78" t="s">
        <v>102</v>
      </c>
      <c r="B985" s="163" t="s">
        <v>967</v>
      </c>
      <c r="C985" s="163" t="s">
        <v>20</v>
      </c>
      <c r="D985" s="163" t="s">
        <v>33</v>
      </c>
      <c r="E985" s="79" t="s">
        <v>880</v>
      </c>
      <c r="F985" s="163" t="s">
        <v>103</v>
      </c>
      <c r="G985" s="127" t="n">
        <v>10</v>
      </c>
      <c r="H985" s="127" t="n">
        <v>10</v>
      </c>
      <c r="I985" s="217"/>
      <c r="J985" s="185"/>
    </row>
    <row r="986" s="149" customFormat="true" ht="25.5" hidden="false" customHeight="false" outlineLevel="0" collapsed="false">
      <c r="A986" s="77" t="s">
        <v>881</v>
      </c>
      <c r="B986" s="162" t="s">
        <v>967</v>
      </c>
      <c r="C986" s="162" t="s">
        <v>20</v>
      </c>
      <c r="D986" s="162" t="s">
        <v>33</v>
      </c>
      <c r="E986" s="75" t="s">
        <v>882</v>
      </c>
      <c r="F986" s="162"/>
      <c r="G986" s="76" t="n">
        <f aca="false">G987</f>
        <v>8</v>
      </c>
      <c r="H986" s="76" t="n">
        <f aca="false">H987</f>
        <v>8</v>
      </c>
      <c r="I986" s="217"/>
      <c r="J986" s="185"/>
    </row>
    <row r="987" s="149" customFormat="true" ht="15.75" hidden="false" customHeight="false" outlineLevel="0" collapsed="false">
      <c r="A987" s="77" t="s">
        <v>143</v>
      </c>
      <c r="B987" s="162" t="s">
        <v>967</v>
      </c>
      <c r="C987" s="162" t="s">
        <v>20</v>
      </c>
      <c r="D987" s="162" t="s">
        <v>33</v>
      </c>
      <c r="E987" s="75" t="s">
        <v>882</v>
      </c>
      <c r="F987" s="162" t="s">
        <v>99</v>
      </c>
      <c r="G987" s="76" t="n">
        <f aca="false">G988</f>
        <v>8</v>
      </c>
      <c r="H987" s="76" t="n">
        <f aca="false">H988</f>
        <v>8</v>
      </c>
      <c r="I987" s="217"/>
      <c r="J987" s="185"/>
    </row>
    <row r="988" s="149" customFormat="true" ht="15.75" hidden="false" customHeight="false" outlineLevel="0" collapsed="false">
      <c r="A988" s="89" t="s">
        <v>100</v>
      </c>
      <c r="B988" s="163" t="s">
        <v>967</v>
      </c>
      <c r="C988" s="163" t="s">
        <v>20</v>
      </c>
      <c r="D988" s="163" t="s">
        <v>33</v>
      </c>
      <c r="E988" s="79" t="s">
        <v>882</v>
      </c>
      <c r="F988" s="163" t="s">
        <v>101</v>
      </c>
      <c r="G988" s="80" t="n">
        <f aca="false">G989</f>
        <v>8</v>
      </c>
      <c r="H988" s="80" t="n">
        <f aca="false">H989</f>
        <v>8</v>
      </c>
      <c r="I988" s="217"/>
      <c r="J988" s="185"/>
    </row>
    <row r="989" s="149" customFormat="true" ht="25.5" hidden="false" customHeight="false" outlineLevel="0" collapsed="false">
      <c r="A989" s="78" t="s">
        <v>102</v>
      </c>
      <c r="B989" s="163" t="s">
        <v>967</v>
      </c>
      <c r="C989" s="163" t="s">
        <v>20</v>
      </c>
      <c r="D989" s="163" t="s">
        <v>33</v>
      </c>
      <c r="E989" s="79" t="s">
        <v>882</v>
      </c>
      <c r="F989" s="163" t="s">
        <v>103</v>
      </c>
      <c r="G989" s="80" t="n">
        <v>8</v>
      </c>
      <c r="H989" s="80" t="n">
        <v>8</v>
      </c>
      <c r="I989" s="217"/>
      <c r="J989" s="185"/>
    </row>
    <row r="990" s="149" customFormat="true" ht="51" hidden="false" customHeight="false" outlineLevel="0" collapsed="false">
      <c r="A990" s="77" t="s">
        <v>883</v>
      </c>
      <c r="B990" s="162" t="s">
        <v>967</v>
      </c>
      <c r="C990" s="162" t="s">
        <v>20</v>
      </c>
      <c r="D990" s="162" t="s">
        <v>33</v>
      </c>
      <c r="E990" s="75" t="s">
        <v>884</v>
      </c>
      <c r="F990" s="75"/>
      <c r="G990" s="76" t="n">
        <f aca="false">G991</f>
        <v>30</v>
      </c>
      <c r="H990" s="76" t="n">
        <f aca="false">H991</f>
        <v>30</v>
      </c>
      <c r="I990" s="217"/>
      <c r="J990" s="185"/>
    </row>
    <row r="991" s="149" customFormat="true" ht="15.75" hidden="false" customHeight="false" outlineLevel="0" collapsed="false">
      <c r="A991" s="77" t="s">
        <v>143</v>
      </c>
      <c r="B991" s="162" t="s">
        <v>967</v>
      </c>
      <c r="C991" s="162" t="s">
        <v>20</v>
      </c>
      <c r="D991" s="162" t="s">
        <v>33</v>
      </c>
      <c r="E991" s="75" t="s">
        <v>884</v>
      </c>
      <c r="F991" s="75" t="s">
        <v>99</v>
      </c>
      <c r="G991" s="76" t="n">
        <f aca="false">G992</f>
        <v>30</v>
      </c>
      <c r="H991" s="76" t="n">
        <f aca="false">H992</f>
        <v>30</v>
      </c>
      <c r="I991" s="217"/>
      <c r="J991" s="185"/>
    </row>
    <row r="992" s="149" customFormat="true" ht="15.75" hidden="false" customHeight="false" outlineLevel="0" collapsed="false">
      <c r="A992" s="89" t="s">
        <v>100</v>
      </c>
      <c r="B992" s="163" t="s">
        <v>967</v>
      </c>
      <c r="C992" s="163" t="s">
        <v>20</v>
      </c>
      <c r="D992" s="163" t="s">
        <v>33</v>
      </c>
      <c r="E992" s="79" t="s">
        <v>884</v>
      </c>
      <c r="F992" s="79" t="s">
        <v>101</v>
      </c>
      <c r="G992" s="80" t="n">
        <f aca="false">G993</f>
        <v>30</v>
      </c>
      <c r="H992" s="80" t="n">
        <f aca="false">H993</f>
        <v>30</v>
      </c>
      <c r="I992" s="217"/>
      <c r="J992" s="185"/>
    </row>
    <row r="993" s="149" customFormat="true" ht="25.5" hidden="false" customHeight="false" outlineLevel="0" collapsed="false">
      <c r="A993" s="78" t="s">
        <v>102</v>
      </c>
      <c r="B993" s="163" t="s">
        <v>967</v>
      </c>
      <c r="C993" s="163" t="s">
        <v>20</v>
      </c>
      <c r="D993" s="163" t="s">
        <v>33</v>
      </c>
      <c r="E993" s="79" t="s">
        <v>884</v>
      </c>
      <c r="F993" s="79" t="s">
        <v>103</v>
      </c>
      <c r="G993" s="80" t="n">
        <v>30</v>
      </c>
      <c r="H993" s="80" t="n">
        <v>30</v>
      </c>
      <c r="I993" s="217"/>
      <c r="J993" s="185"/>
    </row>
    <row r="994" s="149" customFormat="true" ht="15.75" hidden="false" customHeight="false" outlineLevel="0" collapsed="false">
      <c r="A994" s="77" t="s">
        <v>885</v>
      </c>
      <c r="B994" s="162" t="s">
        <v>967</v>
      </c>
      <c r="C994" s="162" t="s">
        <v>20</v>
      </c>
      <c r="D994" s="162" t="s">
        <v>33</v>
      </c>
      <c r="E994" s="75" t="s">
        <v>886</v>
      </c>
      <c r="F994" s="75"/>
      <c r="G994" s="76" t="n">
        <f aca="false">G995</f>
        <v>50</v>
      </c>
      <c r="H994" s="76" t="n">
        <f aca="false">H995</f>
        <v>50</v>
      </c>
      <c r="I994" s="217"/>
      <c r="J994" s="185"/>
    </row>
    <row r="995" s="149" customFormat="true" ht="15.75" hidden="false" customHeight="false" outlineLevel="0" collapsed="false">
      <c r="A995" s="77" t="s">
        <v>143</v>
      </c>
      <c r="B995" s="162" t="s">
        <v>967</v>
      </c>
      <c r="C995" s="162" t="s">
        <v>20</v>
      </c>
      <c r="D995" s="162" t="s">
        <v>33</v>
      </c>
      <c r="E995" s="75" t="s">
        <v>886</v>
      </c>
      <c r="F995" s="75" t="s">
        <v>99</v>
      </c>
      <c r="G995" s="76" t="n">
        <f aca="false">G996</f>
        <v>50</v>
      </c>
      <c r="H995" s="76" t="n">
        <f aca="false">H996</f>
        <v>50</v>
      </c>
      <c r="I995" s="217"/>
      <c r="J995" s="185"/>
    </row>
    <row r="996" s="149" customFormat="true" ht="56.25" hidden="false" customHeight="true" outlineLevel="0" collapsed="false">
      <c r="A996" s="89" t="s">
        <v>100</v>
      </c>
      <c r="B996" s="163" t="s">
        <v>967</v>
      </c>
      <c r="C996" s="163" t="s">
        <v>20</v>
      </c>
      <c r="D996" s="163" t="s">
        <v>33</v>
      </c>
      <c r="E996" s="79" t="s">
        <v>886</v>
      </c>
      <c r="F996" s="79" t="s">
        <v>101</v>
      </c>
      <c r="G996" s="80" t="n">
        <f aca="false">G997</f>
        <v>50</v>
      </c>
      <c r="H996" s="80" t="n">
        <f aca="false">H997</f>
        <v>50</v>
      </c>
      <c r="I996" s="217"/>
      <c r="J996" s="185"/>
    </row>
    <row r="997" s="149" customFormat="true" ht="25.5" hidden="false" customHeight="false" outlineLevel="0" collapsed="false">
      <c r="A997" s="78" t="s">
        <v>102</v>
      </c>
      <c r="B997" s="163" t="s">
        <v>967</v>
      </c>
      <c r="C997" s="163" t="s">
        <v>20</v>
      </c>
      <c r="D997" s="163" t="s">
        <v>33</v>
      </c>
      <c r="E997" s="79" t="s">
        <v>886</v>
      </c>
      <c r="F997" s="79" t="s">
        <v>103</v>
      </c>
      <c r="G997" s="80" t="n">
        <v>50</v>
      </c>
      <c r="H997" s="80" t="n">
        <v>50</v>
      </c>
      <c r="I997" s="217"/>
      <c r="J997" s="185"/>
    </row>
    <row r="998" s="149" customFormat="true" ht="25.5" hidden="false" customHeight="false" outlineLevel="0" collapsed="false">
      <c r="A998" s="77" t="s">
        <v>887</v>
      </c>
      <c r="B998" s="162" t="s">
        <v>967</v>
      </c>
      <c r="C998" s="162" t="s">
        <v>20</v>
      </c>
      <c r="D998" s="162" t="s">
        <v>33</v>
      </c>
      <c r="E998" s="75" t="s">
        <v>888</v>
      </c>
      <c r="F998" s="75"/>
      <c r="G998" s="76" t="n">
        <f aca="false">G999</f>
        <v>50</v>
      </c>
      <c r="H998" s="76" t="n">
        <f aca="false">H999</f>
        <v>50</v>
      </c>
      <c r="I998" s="217"/>
      <c r="J998" s="185"/>
    </row>
    <row r="999" s="149" customFormat="true" ht="15.75" hidden="false" customHeight="false" outlineLevel="0" collapsed="false">
      <c r="A999" s="77" t="s">
        <v>143</v>
      </c>
      <c r="B999" s="162" t="s">
        <v>967</v>
      </c>
      <c r="C999" s="162" t="s">
        <v>20</v>
      </c>
      <c r="D999" s="162" t="s">
        <v>33</v>
      </c>
      <c r="E999" s="75" t="s">
        <v>888</v>
      </c>
      <c r="F999" s="75" t="s">
        <v>99</v>
      </c>
      <c r="G999" s="76" t="n">
        <f aca="false">G1000</f>
        <v>50</v>
      </c>
      <c r="H999" s="76" t="n">
        <f aca="false">H1000</f>
        <v>50</v>
      </c>
      <c r="I999" s="217"/>
      <c r="J999" s="185"/>
    </row>
    <row r="1000" s="149" customFormat="true" ht="15.75" hidden="false" customHeight="false" outlineLevel="0" collapsed="false">
      <c r="A1000" s="89" t="s">
        <v>100</v>
      </c>
      <c r="B1000" s="163" t="s">
        <v>967</v>
      </c>
      <c r="C1000" s="163" t="s">
        <v>20</v>
      </c>
      <c r="D1000" s="163" t="s">
        <v>33</v>
      </c>
      <c r="E1000" s="79" t="s">
        <v>888</v>
      </c>
      <c r="F1000" s="79" t="s">
        <v>101</v>
      </c>
      <c r="G1000" s="80" t="n">
        <f aca="false">G1001</f>
        <v>50</v>
      </c>
      <c r="H1000" s="80" t="n">
        <f aca="false">H1001</f>
        <v>50</v>
      </c>
      <c r="I1000" s="217"/>
      <c r="J1000" s="185"/>
    </row>
    <row r="1001" s="149" customFormat="true" ht="30" hidden="false" customHeight="true" outlineLevel="0" collapsed="false">
      <c r="A1001" s="78" t="s">
        <v>102</v>
      </c>
      <c r="B1001" s="163" t="s">
        <v>967</v>
      </c>
      <c r="C1001" s="163" t="s">
        <v>20</v>
      </c>
      <c r="D1001" s="163" t="s">
        <v>33</v>
      </c>
      <c r="E1001" s="79" t="s">
        <v>888</v>
      </c>
      <c r="F1001" s="79" t="s">
        <v>103</v>
      </c>
      <c r="G1001" s="80" t="n">
        <v>50</v>
      </c>
      <c r="H1001" s="80" t="n">
        <v>50</v>
      </c>
      <c r="I1001" s="217"/>
      <c r="J1001" s="185"/>
    </row>
    <row r="1002" s="149" customFormat="true" ht="30" hidden="false" customHeight="true" outlineLevel="0" collapsed="false">
      <c r="A1002" s="77" t="s">
        <v>889</v>
      </c>
      <c r="B1002" s="163" t="s">
        <v>967</v>
      </c>
      <c r="C1002" s="163" t="s">
        <v>20</v>
      </c>
      <c r="D1002" s="163" t="s">
        <v>33</v>
      </c>
      <c r="E1002" s="75" t="s">
        <v>890</v>
      </c>
      <c r="F1002" s="75"/>
      <c r="G1002" s="76" t="n">
        <f aca="false">G1003</f>
        <v>195</v>
      </c>
      <c r="H1002" s="76" t="n">
        <f aca="false">H1003</f>
        <v>195</v>
      </c>
      <c r="I1002" s="217"/>
      <c r="J1002" s="185"/>
    </row>
    <row r="1003" s="149" customFormat="true" ht="15.75" hidden="false" customHeight="false" outlineLevel="0" collapsed="false">
      <c r="A1003" s="77" t="s">
        <v>143</v>
      </c>
      <c r="B1003" s="163" t="s">
        <v>967</v>
      </c>
      <c r="C1003" s="163" t="s">
        <v>20</v>
      </c>
      <c r="D1003" s="163" t="s">
        <v>33</v>
      </c>
      <c r="E1003" s="79" t="s">
        <v>890</v>
      </c>
      <c r="F1003" s="75" t="s">
        <v>99</v>
      </c>
      <c r="G1003" s="80" t="n">
        <f aca="false">G1004</f>
        <v>195</v>
      </c>
      <c r="H1003" s="80" t="n">
        <f aca="false">H1004</f>
        <v>195</v>
      </c>
      <c r="I1003" s="217"/>
      <c r="J1003" s="185"/>
    </row>
    <row r="1004" s="149" customFormat="true" ht="15.75" hidden="false" customHeight="false" outlineLevel="0" collapsed="false">
      <c r="A1004" s="89" t="s">
        <v>100</v>
      </c>
      <c r="B1004" s="163" t="s">
        <v>967</v>
      </c>
      <c r="C1004" s="163" t="s">
        <v>20</v>
      </c>
      <c r="D1004" s="163" t="s">
        <v>33</v>
      </c>
      <c r="E1004" s="79" t="s">
        <v>890</v>
      </c>
      <c r="F1004" s="79" t="s">
        <v>101</v>
      </c>
      <c r="G1004" s="80" t="n">
        <f aca="false">G1005</f>
        <v>195</v>
      </c>
      <c r="H1004" s="80" t="n">
        <f aca="false">H1005</f>
        <v>195</v>
      </c>
      <c r="I1004" s="217"/>
      <c r="J1004" s="185"/>
    </row>
    <row r="1005" s="149" customFormat="true" ht="25.5" hidden="false" customHeight="false" outlineLevel="0" collapsed="false">
      <c r="A1005" s="78" t="s">
        <v>102</v>
      </c>
      <c r="B1005" s="163" t="s">
        <v>967</v>
      </c>
      <c r="C1005" s="163" t="s">
        <v>20</v>
      </c>
      <c r="D1005" s="163" t="s">
        <v>33</v>
      </c>
      <c r="E1005" s="79" t="s">
        <v>890</v>
      </c>
      <c r="F1005" s="79" t="s">
        <v>103</v>
      </c>
      <c r="G1005" s="80" t="n">
        <v>195</v>
      </c>
      <c r="H1005" s="80" t="n">
        <v>195</v>
      </c>
      <c r="I1005" s="217"/>
      <c r="J1005" s="185"/>
    </row>
    <row r="1006" s="149" customFormat="true" ht="42.75" hidden="false" customHeight="false" outlineLevel="0" collapsed="false">
      <c r="A1006" s="82" t="s">
        <v>891</v>
      </c>
      <c r="B1006" s="163" t="s">
        <v>967</v>
      </c>
      <c r="C1006" s="163" t="s">
        <v>20</v>
      </c>
      <c r="D1006" s="163" t="s">
        <v>33</v>
      </c>
      <c r="E1006" s="72" t="s">
        <v>892</v>
      </c>
      <c r="F1006" s="79"/>
      <c r="G1006" s="70" t="n">
        <f aca="false">G1007+G1021</f>
        <v>7972</v>
      </c>
      <c r="H1006" s="70" t="n">
        <f aca="false">H1007+H1021</f>
        <v>7972</v>
      </c>
      <c r="I1006" s="217"/>
      <c r="J1006" s="185"/>
    </row>
    <row r="1007" s="149" customFormat="true" ht="38.25" hidden="false" customHeight="false" outlineLevel="0" collapsed="false">
      <c r="A1007" s="77" t="s">
        <v>893</v>
      </c>
      <c r="B1007" s="163" t="s">
        <v>967</v>
      </c>
      <c r="C1007" s="163" t="s">
        <v>20</v>
      </c>
      <c r="D1007" s="163" t="s">
        <v>33</v>
      </c>
      <c r="E1007" s="75" t="s">
        <v>894</v>
      </c>
      <c r="F1007" s="79"/>
      <c r="G1007" s="76" t="n">
        <f aca="false">G1008</f>
        <v>7560</v>
      </c>
      <c r="H1007" s="76" t="n">
        <f aca="false">H1008</f>
        <v>7560</v>
      </c>
      <c r="I1007" s="217"/>
      <c r="J1007" s="185"/>
    </row>
    <row r="1008" s="149" customFormat="true" ht="25.5" hidden="false" customHeight="false" outlineLevel="0" collapsed="false">
      <c r="A1008" s="77" t="s">
        <v>895</v>
      </c>
      <c r="B1008" s="163" t="s">
        <v>967</v>
      </c>
      <c r="C1008" s="163" t="s">
        <v>20</v>
      </c>
      <c r="D1008" s="163" t="s">
        <v>33</v>
      </c>
      <c r="E1008" s="75" t="s">
        <v>896</v>
      </c>
      <c r="F1008" s="79"/>
      <c r="G1008" s="76" t="n">
        <f aca="false">G1009+G1014+G1018</f>
        <v>7560</v>
      </c>
      <c r="H1008" s="76" t="n">
        <f aca="false">H1009+H1014+H1018</f>
        <v>7560</v>
      </c>
      <c r="I1008" s="217"/>
      <c r="J1008" s="185"/>
    </row>
    <row r="1009" s="149" customFormat="true" ht="25.5" hidden="false" customHeight="false" outlineLevel="0" collapsed="false">
      <c r="A1009" s="73" t="s">
        <v>107</v>
      </c>
      <c r="B1009" s="162" t="s">
        <v>967</v>
      </c>
      <c r="C1009" s="162" t="s">
        <v>20</v>
      </c>
      <c r="D1009" s="162" t="s">
        <v>33</v>
      </c>
      <c r="E1009" s="75" t="s">
        <v>896</v>
      </c>
      <c r="F1009" s="75" t="s">
        <v>108</v>
      </c>
      <c r="G1009" s="76" t="n">
        <f aca="false">G1010</f>
        <v>7421.1</v>
      </c>
      <c r="H1009" s="76" t="n">
        <f aca="false">H1010</f>
        <v>7421.1</v>
      </c>
      <c r="I1009" s="217"/>
      <c r="J1009" s="185"/>
    </row>
    <row r="1010" s="149" customFormat="true" ht="33.75" hidden="false" customHeight="true" outlineLevel="0" collapsed="false">
      <c r="A1010" s="89" t="s">
        <v>220</v>
      </c>
      <c r="B1010" s="163" t="s">
        <v>967</v>
      </c>
      <c r="C1010" s="163" t="s">
        <v>20</v>
      </c>
      <c r="D1010" s="163" t="s">
        <v>33</v>
      </c>
      <c r="E1010" s="79" t="s">
        <v>896</v>
      </c>
      <c r="F1010" s="79" t="s">
        <v>221</v>
      </c>
      <c r="G1010" s="80" t="n">
        <f aca="false">G1011+G1012+G1013</f>
        <v>7421.1</v>
      </c>
      <c r="H1010" s="80" t="n">
        <f aca="false">H1011+H1012+H1013</f>
        <v>7421.1</v>
      </c>
      <c r="I1010" s="217"/>
      <c r="J1010" s="185"/>
    </row>
    <row r="1011" s="149" customFormat="true" ht="42" hidden="false" customHeight="true" outlineLevel="0" collapsed="false">
      <c r="A1011" s="89" t="s">
        <v>812</v>
      </c>
      <c r="B1011" s="163" t="s">
        <v>967</v>
      </c>
      <c r="C1011" s="163" t="s">
        <v>20</v>
      </c>
      <c r="D1011" s="163" t="s">
        <v>33</v>
      </c>
      <c r="E1011" s="79" t="s">
        <v>896</v>
      </c>
      <c r="F1011" s="79" t="s">
        <v>223</v>
      </c>
      <c r="G1011" s="80" t="n">
        <v>5632.9</v>
      </c>
      <c r="H1011" s="80" t="n">
        <v>5632.9</v>
      </c>
      <c r="I1011" s="217"/>
      <c r="J1011" s="185"/>
    </row>
    <row r="1012" s="149" customFormat="true" ht="15.75" hidden="false" customHeight="false" outlineLevel="0" collapsed="false">
      <c r="A1012" s="78" t="s">
        <v>897</v>
      </c>
      <c r="B1012" s="163" t="s">
        <v>967</v>
      </c>
      <c r="C1012" s="163" t="s">
        <v>20</v>
      </c>
      <c r="D1012" s="163" t="s">
        <v>33</v>
      </c>
      <c r="E1012" s="79" t="s">
        <v>896</v>
      </c>
      <c r="F1012" s="79" t="s">
        <v>539</v>
      </c>
      <c r="G1012" s="80" t="n">
        <v>0</v>
      </c>
      <c r="H1012" s="80" t="n">
        <v>0</v>
      </c>
      <c r="I1012" s="217"/>
      <c r="J1012" s="185"/>
    </row>
    <row r="1013" s="149" customFormat="true" ht="30.75" hidden="false" customHeight="true" outlineLevel="0" collapsed="false">
      <c r="A1013" s="89" t="s">
        <v>224</v>
      </c>
      <c r="B1013" s="163" t="s">
        <v>967</v>
      </c>
      <c r="C1013" s="163" t="s">
        <v>20</v>
      </c>
      <c r="D1013" s="163" t="s">
        <v>33</v>
      </c>
      <c r="E1013" s="79" t="s">
        <v>896</v>
      </c>
      <c r="F1013" s="79" t="s">
        <v>225</v>
      </c>
      <c r="G1013" s="80" t="n">
        <v>1788.2</v>
      </c>
      <c r="H1013" s="80" t="n">
        <v>1788.2</v>
      </c>
      <c r="I1013" s="217"/>
      <c r="J1013" s="185"/>
    </row>
    <row r="1014" s="149" customFormat="true" ht="15.75" hidden="false" customHeight="false" outlineLevel="0" collapsed="false">
      <c r="A1014" s="77" t="s">
        <v>143</v>
      </c>
      <c r="B1014" s="163" t="s">
        <v>967</v>
      </c>
      <c r="C1014" s="163" t="s">
        <v>20</v>
      </c>
      <c r="D1014" s="163" t="s">
        <v>33</v>
      </c>
      <c r="E1014" s="75" t="s">
        <v>896</v>
      </c>
      <c r="F1014" s="79" t="s">
        <v>99</v>
      </c>
      <c r="G1014" s="76" t="n">
        <f aca="false">G1015</f>
        <v>138.9</v>
      </c>
      <c r="H1014" s="76" t="n">
        <f aca="false">H1015</f>
        <v>138.9</v>
      </c>
      <c r="I1014" s="217"/>
      <c r="J1014" s="185"/>
    </row>
    <row r="1015" s="149" customFormat="true" ht="15.75" hidden="false" customHeight="false" outlineLevel="0" collapsed="false">
      <c r="A1015" s="89" t="s">
        <v>100</v>
      </c>
      <c r="B1015" s="163" t="s">
        <v>967</v>
      </c>
      <c r="C1015" s="163" t="s">
        <v>20</v>
      </c>
      <c r="D1015" s="163" t="s">
        <v>33</v>
      </c>
      <c r="E1015" s="79" t="s">
        <v>896</v>
      </c>
      <c r="F1015" s="79" t="s">
        <v>101</v>
      </c>
      <c r="G1015" s="80" t="n">
        <f aca="false">G1016+G1017</f>
        <v>138.9</v>
      </c>
      <c r="H1015" s="80" t="n">
        <f aca="false">H1016+H1017</f>
        <v>138.9</v>
      </c>
      <c r="I1015" s="217"/>
      <c r="J1015" s="185"/>
    </row>
    <row r="1016" s="149" customFormat="true" ht="25.5" hidden="false" customHeight="false" outlineLevel="0" collapsed="false">
      <c r="A1016" s="89" t="s">
        <v>117</v>
      </c>
      <c r="B1016" s="163" t="s">
        <v>967</v>
      </c>
      <c r="C1016" s="163" t="s">
        <v>20</v>
      </c>
      <c r="D1016" s="163" t="s">
        <v>33</v>
      </c>
      <c r="E1016" s="79" t="s">
        <v>896</v>
      </c>
      <c r="F1016" s="79" t="s">
        <v>118</v>
      </c>
      <c r="G1016" s="80" t="n">
        <v>138.9</v>
      </c>
      <c r="H1016" s="80" t="n">
        <v>138.9</v>
      </c>
      <c r="I1016" s="217"/>
      <c r="J1016" s="185"/>
    </row>
    <row r="1017" s="149" customFormat="true" ht="25.5" hidden="false" customHeight="false" outlineLevel="0" collapsed="false">
      <c r="A1017" s="78" t="s">
        <v>102</v>
      </c>
      <c r="B1017" s="163" t="s">
        <v>967</v>
      </c>
      <c r="C1017" s="163" t="s">
        <v>20</v>
      </c>
      <c r="D1017" s="163" t="s">
        <v>33</v>
      </c>
      <c r="E1017" s="79" t="s">
        <v>896</v>
      </c>
      <c r="F1017" s="79" t="s">
        <v>103</v>
      </c>
      <c r="G1017" s="80" t="n">
        <v>0</v>
      </c>
      <c r="H1017" s="80" t="n">
        <v>0</v>
      </c>
      <c r="I1017" s="177"/>
    </row>
    <row r="1018" s="149" customFormat="true" ht="18.75" hidden="false" customHeight="true" outlineLevel="0" collapsed="false">
      <c r="A1018" s="77" t="s">
        <v>146</v>
      </c>
      <c r="B1018" s="162" t="s">
        <v>967</v>
      </c>
      <c r="C1018" s="162" t="s">
        <v>20</v>
      </c>
      <c r="D1018" s="162" t="s">
        <v>33</v>
      </c>
      <c r="E1018" s="75" t="s">
        <v>896</v>
      </c>
      <c r="F1018" s="75" t="s">
        <v>147</v>
      </c>
      <c r="G1018" s="76" t="n">
        <f aca="false">G1019</f>
        <v>0</v>
      </c>
      <c r="H1018" s="76" t="n">
        <f aca="false">H1019</f>
        <v>0</v>
      </c>
      <c r="I1018" s="177"/>
    </row>
    <row r="1019" s="149" customFormat="true" ht="29.25" hidden="false" customHeight="true" outlineLevel="0" collapsed="false">
      <c r="A1019" s="94" t="s">
        <v>152</v>
      </c>
      <c r="B1019" s="163" t="s">
        <v>967</v>
      </c>
      <c r="C1019" s="163" t="s">
        <v>20</v>
      </c>
      <c r="D1019" s="163" t="s">
        <v>33</v>
      </c>
      <c r="E1019" s="79" t="s">
        <v>896</v>
      </c>
      <c r="F1019" s="79" t="s">
        <v>153</v>
      </c>
      <c r="G1019" s="80" t="n">
        <f aca="false">G1020</f>
        <v>0</v>
      </c>
      <c r="H1019" s="80" t="n">
        <f aca="false">H1020</f>
        <v>0</v>
      </c>
      <c r="I1019" s="177"/>
    </row>
    <row r="1020" s="149" customFormat="true" ht="15.75" hidden="false" customHeight="false" outlineLevel="0" collapsed="false">
      <c r="A1020" s="89" t="s">
        <v>162</v>
      </c>
      <c r="B1020" s="163" t="s">
        <v>967</v>
      </c>
      <c r="C1020" s="163" t="s">
        <v>20</v>
      </c>
      <c r="D1020" s="163" t="s">
        <v>33</v>
      </c>
      <c r="E1020" s="79" t="s">
        <v>896</v>
      </c>
      <c r="F1020" s="79" t="s">
        <v>163</v>
      </c>
      <c r="G1020" s="80" t="n">
        <v>0</v>
      </c>
      <c r="H1020" s="80" t="n">
        <v>0</v>
      </c>
      <c r="I1020" s="177"/>
    </row>
    <row r="1021" s="149" customFormat="true" ht="53.25" hidden="false" customHeight="true" outlineLevel="0" collapsed="false">
      <c r="A1021" s="73" t="s">
        <v>898</v>
      </c>
      <c r="B1021" s="162" t="s">
        <v>967</v>
      </c>
      <c r="C1021" s="162" t="s">
        <v>20</v>
      </c>
      <c r="D1021" s="162" t="s">
        <v>33</v>
      </c>
      <c r="E1021" s="75" t="s">
        <v>899</v>
      </c>
      <c r="F1021" s="75"/>
      <c r="G1021" s="76" t="n">
        <f aca="false">G1022</f>
        <v>412</v>
      </c>
      <c r="H1021" s="76" t="n">
        <f aca="false">H1022</f>
        <v>412</v>
      </c>
      <c r="I1021" s="177"/>
      <c r="M1021" s="155"/>
    </row>
    <row r="1022" s="149" customFormat="true" ht="54.75" hidden="false" customHeight="true" outlineLevel="0" collapsed="false">
      <c r="A1022" s="73" t="s">
        <v>900</v>
      </c>
      <c r="B1022" s="162" t="s">
        <v>967</v>
      </c>
      <c r="C1022" s="162" t="s">
        <v>20</v>
      </c>
      <c r="D1022" s="162" t="s">
        <v>33</v>
      </c>
      <c r="E1022" s="75" t="s">
        <v>901</v>
      </c>
      <c r="F1022" s="75"/>
      <c r="G1022" s="76" t="n">
        <f aca="false">G1023</f>
        <v>412</v>
      </c>
      <c r="H1022" s="76" t="n">
        <f aca="false">H1023</f>
        <v>412</v>
      </c>
      <c r="I1022" s="177"/>
    </row>
    <row r="1023" s="149" customFormat="true" ht="43.5" hidden="false" customHeight="true" outlineLevel="0" collapsed="false">
      <c r="A1023" s="77" t="s">
        <v>143</v>
      </c>
      <c r="B1023" s="162" t="s">
        <v>967</v>
      </c>
      <c r="C1023" s="162" t="s">
        <v>20</v>
      </c>
      <c r="D1023" s="162" t="s">
        <v>33</v>
      </c>
      <c r="E1023" s="75" t="s">
        <v>901</v>
      </c>
      <c r="F1023" s="75" t="s">
        <v>99</v>
      </c>
      <c r="G1023" s="76" t="n">
        <f aca="false">G1024</f>
        <v>412</v>
      </c>
      <c r="H1023" s="76" t="n">
        <f aca="false">H1024</f>
        <v>412</v>
      </c>
      <c r="I1023" s="177"/>
    </row>
    <row r="1024" s="149" customFormat="true" ht="15.75" hidden="false" customHeight="false" outlineLevel="0" collapsed="false">
      <c r="A1024" s="89" t="s">
        <v>100</v>
      </c>
      <c r="B1024" s="163" t="s">
        <v>967</v>
      </c>
      <c r="C1024" s="163" t="s">
        <v>20</v>
      </c>
      <c r="D1024" s="163" t="s">
        <v>33</v>
      </c>
      <c r="E1024" s="79" t="s">
        <v>901</v>
      </c>
      <c r="F1024" s="79" t="s">
        <v>101</v>
      </c>
      <c r="G1024" s="80" t="n">
        <f aca="false">G1025+G1026</f>
        <v>412</v>
      </c>
      <c r="H1024" s="80" t="n">
        <f aca="false">H1025+H1026</f>
        <v>412</v>
      </c>
      <c r="I1024" s="177"/>
    </row>
    <row r="1025" s="149" customFormat="true" ht="27.75" hidden="false" customHeight="true" outlineLevel="0" collapsed="false">
      <c r="A1025" s="89" t="s">
        <v>117</v>
      </c>
      <c r="B1025" s="163" t="s">
        <v>967</v>
      </c>
      <c r="C1025" s="163" t="s">
        <v>20</v>
      </c>
      <c r="D1025" s="163" t="s">
        <v>33</v>
      </c>
      <c r="E1025" s="79" t="s">
        <v>901</v>
      </c>
      <c r="F1025" s="79" t="s">
        <v>118</v>
      </c>
      <c r="G1025" s="80" t="n">
        <v>117</v>
      </c>
      <c r="H1025" s="80" t="n">
        <v>117</v>
      </c>
      <c r="I1025" s="177"/>
    </row>
    <row r="1026" s="149" customFormat="true" ht="25.5" hidden="false" customHeight="false" outlineLevel="0" collapsed="false">
      <c r="A1026" s="78" t="s">
        <v>102</v>
      </c>
      <c r="B1026" s="163" t="s">
        <v>967</v>
      </c>
      <c r="C1026" s="163" t="s">
        <v>20</v>
      </c>
      <c r="D1026" s="163" t="s">
        <v>33</v>
      </c>
      <c r="E1026" s="79" t="s">
        <v>901</v>
      </c>
      <c r="F1026" s="79" t="s">
        <v>103</v>
      </c>
      <c r="G1026" s="80" t="n">
        <v>295</v>
      </c>
      <c r="H1026" s="80" t="n">
        <v>295</v>
      </c>
      <c r="I1026" s="177"/>
    </row>
    <row r="1027" s="149" customFormat="true" ht="63" hidden="false" customHeight="true" outlineLevel="0" collapsed="false">
      <c r="A1027" s="68" t="s">
        <v>228</v>
      </c>
      <c r="B1027" s="162" t="s">
        <v>967</v>
      </c>
      <c r="C1027" s="162"/>
      <c r="D1027" s="162"/>
      <c r="E1027" s="75" t="s">
        <v>229</v>
      </c>
      <c r="F1027" s="75"/>
      <c r="G1027" s="76" t="n">
        <v>5</v>
      </c>
      <c r="H1027" s="76" t="n">
        <v>5</v>
      </c>
      <c r="I1027" s="177"/>
    </row>
    <row r="1028" s="149" customFormat="true" ht="51" hidden="false" customHeight="true" outlineLevel="0" collapsed="false">
      <c r="A1028" s="71" t="s">
        <v>230</v>
      </c>
      <c r="B1028" s="162" t="s">
        <v>967</v>
      </c>
      <c r="C1028" s="162"/>
      <c r="D1028" s="162"/>
      <c r="E1028" s="75" t="s">
        <v>231</v>
      </c>
      <c r="F1028" s="75"/>
      <c r="G1028" s="76" t="n">
        <v>5</v>
      </c>
      <c r="H1028" s="76" t="n">
        <v>5</v>
      </c>
      <c r="I1028" s="177"/>
    </row>
    <row r="1029" s="149" customFormat="true" ht="25.5" hidden="false" customHeight="false" outlineLevel="0" collapsed="false">
      <c r="A1029" s="73" t="s">
        <v>239</v>
      </c>
      <c r="B1029" s="162" t="s">
        <v>967</v>
      </c>
      <c r="C1029" s="162"/>
      <c r="D1029" s="162"/>
      <c r="E1029" s="75" t="s">
        <v>240</v>
      </c>
      <c r="F1029" s="75"/>
      <c r="G1029" s="76" t="n">
        <v>5</v>
      </c>
      <c r="H1029" s="76" t="n">
        <v>5</v>
      </c>
      <c r="I1029" s="177"/>
    </row>
    <row r="1030" s="149" customFormat="true" ht="38.25" hidden="false" customHeight="false" outlineLevel="0" collapsed="false">
      <c r="A1030" s="73" t="s">
        <v>241</v>
      </c>
      <c r="B1030" s="162" t="s">
        <v>967</v>
      </c>
      <c r="C1030" s="162" t="s">
        <v>33</v>
      </c>
      <c r="D1030" s="162" t="s">
        <v>26</v>
      </c>
      <c r="E1030" s="75" t="s">
        <v>242</v>
      </c>
      <c r="F1030" s="75"/>
      <c r="G1030" s="76" t="n">
        <v>5</v>
      </c>
      <c r="H1030" s="76" t="n">
        <v>5</v>
      </c>
      <c r="I1030" s="177"/>
    </row>
    <row r="1031" s="149" customFormat="true" ht="15.75" hidden="false" customHeight="false" outlineLevel="0" collapsed="false">
      <c r="A1031" s="73" t="s">
        <v>143</v>
      </c>
      <c r="B1031" s="162" t="s">
        <v>967</v>
      </c>
      <c r="C1031" s="162" t="s">
        <v>33</v>
      </c>
      <c r="D1031" s="162" t="s">
        <v>26</v>
      </c>
      <c r="E1031" s="75" t="s">
        <v>242</v>
      </c>
      <c r="F1031" s="75" t="s">
        <v>99</v>
      </c>
      <c r="G1031" s="76" t="n">
        <v>5</v>
      </c>
      <c r="H1031" s="76" t="n">
        <v>5</v>
      </c>
      <c r="I1031" s="177"/>
    </row>
    <row r="1032" s="149" customFormat="true" ht="15.75" hidden="false" customHeight="false" outlineLevel="0" collapsed="false">
      <c r="A1032" s="89" t="s">
        <v>100</v>
      </c>
      <c r="B1032" s="163" t="s">
        <v>967</v>
      </c>
      <c r="C1032" s="163" t="s">
        <v>33</v>
      </c>
      <c r="D1032" s="163" t="s">
        <v>26</v>
      </c>
      <c r="E1032" s="79" t="s">
        <v>242</v>
      </c>
      <c r="F1032" s="79" t="s">
        <v>101</v>
      </c>
      <c r="G1032" s="80" t="n">
        <v>5</v>
      </c>
      <c r="H1032" s="80" t="n">
        <v>5</v>
      </c>
      <c r="I1032" s="154" t="n">
        <v>5694</v>
      </c>
    </row>
    <row r="1033" s="149" customFormat="true" ht="25.5" hidden="false" customHeight="false" outlineLevel="0" collapsed="false">
      <c r="A1033" s="89" t="s">
        <v>102</v>
      </c>
      <c r="B1033" s="163" t="s">
        <v>967</v>
      </c>
      <c r="C1033" s="163" t="s">
        <v>33</v>
      </c>
      <c r="D1033" s="163" t="s">
        <v>26</v>
      </c>
      <c r="E1033" s="79" t="s">
        <v>242</v>
      </c>
      <c r="F1033" s="79" t="s">
        <v>103</v>
      </c>
      <c r="G1033" s="80" t="n">
        <v>5</v>
      </c>
      <c r="H1033" s="80" t="n">
        <v>5</v>
      </c>
      <c r="I1033" s="177" t="n">
        <v>5127</v>
      </c>
    </row>
    <row r="1034" s="149" customFormat="true" ht="47.25" hidden="false" customHeight="false" outlineLevel="0" collapsed="false">
      <c r="A1034" s="198" t="s">
        <v>985</v>
      </c>
      <c r="B1034" s="75" t="s">
        <v>967</v>
      </c>
      <c r="C1034" s="75"/>
      <c r="D1034" s="75"/>
      <c r="E1034" s="69" t="s">
        <v>259</v>
      </c>
      <c r="F1034" s="69"/>
      <c r="G1034" s="207" t="n">
        <f aca="false">G1035+G1046+G1057</f>
        <v>1230</v>
      </c>
      <c r="H1034" s="207" t="n">
        <f aca="false">H1035+H1046+H1057</f>
        <v>1230</v>
      </c>
      <c r="I1034" s="177"/>
    </row>
    <row r="1035" s="149" customFormat="true" ht="25.5" hidden="false" customHeight="false" outlineLevel="0" collapsed="false">
      <c r="A1035" s="87" t="s">
        <v>260</v>
      </c>
      <c r="B1035" s="75" t="s">
        <v>967</v>
      </c>
      <c r="C1035" s="75" t="s">
        <v>33</v>
      </c>
      <c r="D1035" s="75" t="s">
        <v>26</v>
      </c>
      <c r="E1035" s="75" t="s">
        <v>261</v>
      </c>
      <c r="F1035" s="75"/>
      <c r="G1035" s="205" t="n">
        <f aca="false">G1036</f>
        <v>46.5</v>
      </c>
      <c r="H1035" s="205" t="n">
        <f aca="false">H1036</f>
        <v>46.5</v>
      </c>
      <c r="I1035" s="177"/>
      <c r="M1035" s="155"/>
    </row>
    <row r="1036" s="149" customFormat="true" ht="25.5" hidden="false" customHeight="false" outlineLevel="0" collapsed="false">
      <c r="A1036" s="87" t="s">
        <v>262</v>
      </c>
      <c r="B1036" s="75" t="s">
        <v>967</v>
      </c>
      <c r="C1036" s="75" t="s">
        <v>33</v>
      </c>
      <c r="D1036" s="75" t="s">
        <v>26</v>
      </c>
      <c r="E1036" s="75" t="s">
        <v>263</v>
      </c>
      <c r="F1036" s="75"/>
      <c r="G1036" s="205" t="n">
        <f aca="false">G1037</f>
        <v>46.5</v>
      </c>
      <c r="H1036" s="205" t="n">
        <f aca="false">H1037</f>
        <v>46.5</v>
      </c>
      <c r="I1036" s="177"/>
      <c r="M1036" s="155"/>
    </row>
    <row r="1037" s="149" customFormat="true" ht="15.75" hidden="false" customHeight="false" outlineLevel="0" collapsed="false">
      <c r="A1037" s="87" t="s">
        <v>60</v>
      </c>
      <c r="B1037" s="79" t="s">
        <v>967</v>
      </c>
      <c r="C1037" s="75" t="s">
        <v>33</v>
      </c>
      <c r="D1037" s="75" t="s">
        <v>26</v>
      </c>
      <c r="E1037" s="75"/>
      <c r="F1037" s="75"/>
      <c r="G1037" s="205" t="n">
        <f aca="false">G1039+G1041</f>
        <v>46.5</v>
      </c>
      <c r="H1037" s="205" t="n">
        <f aca="false">H1039+H1041</f>
        <v>46.5</v>
      </c>
      <c r="I1037" s="177"/>
    </row>
    <row r="1038" s="149" customFormat="true" ht="25.5" hidden="false" customHeight="false" outlineLevel="0" collapsed="false">
      <c r="A1038" s="87" t="s">
        <v>986</v>
      </c>
      <c r="B1038" s="79" t="s">
        <v>967</v>
      </c>
      <c r="C1038" s="75" t="s">
        <v>33</v>
      </c>
      <c r="D1038" s="75" t="s">
        <v>26</v>
      </c>
      <c r="E1038" s="75" t="s">
        <v>265</v>
      </c>
      <c r="F1038" s="79"/>
      <c r="G1038" s="206" t="n">
        <f aca="false">G1039</f>
        <v>40</v>
      </c>
      <c r="H1038" s="206" t="n">
        <f aca="false">H1039</f>
        <v>40</v>
      </c>
      <c r="I1038" s="177"/>
    </row>
    <row r="1039" s="149" customFormat="true" ht="15.75" hidden="false" customHeight="false" outlineLevel="0" collapsed="false">
      <c r="A1039" s="174" t="s">
        <v>158</v>
      </c>
      <c r="B1039" s="75" t="s">
        <v>967</v>
      </c>
      <c r="C1039" s="75" t="s">
        <v>33</v>
      </c>
      <c r="D1039" s="75" t="s">
        <v>26</v>
      </c>
      <c r="E1039" s="75" t="s">
        <v>265</v>
      </c>
      <c r="F1039" s="75" t="s">
        <v>159</v>
      </c>
      <c r="G1039" s="205" t="n">
        <f aca="false">G1040</f>
        <v>40</v>
      </c>
      <c r="H1039" s="205" t="n">
        <f aca="false">H1040</f>
        <v>40</v>
      </c>
      <c r="I1039" s="177"/>
    </row>
    <row r="1040" s="149" customFormat="true" ht="25.5" hidden="false" customHeight="false" outlineLevel="0" collapsed="false">
      <c r="A1040" s="220" t="s">
        <v>266</v>
      </c>
      <c r="B1040" s="79" t="s">
        <v>967</v>
      </c>
      <c r="C1040" s="79" t="s">
        <v>33</v>
      </c>
      <c r="D1040" s="79" t="s">
        <v>26</v>
      </c>
      <c r="E1040" s="79" t="s">
        <v>265</v>
      </c>
      <c r="F1040" s="79" t="s">
        <v>204</v>
      </c>
      <c r="G1040" s="206" t="n">
        <v>40</v>
      </c>
      <c r="H1040" s="206" t="n">
        <v>40</v>
      </c>
      <c r="I1040" s="177"/>
    </row>
    <row r="1041" s="149" customFormat="true" ht="28.5" hidden="false" customHeight="true" outlineLevel="0" collapsed="false">
      <c r="A1041" s="174" t="s">
        <v>267</v>
      </c>
      <c r="B1041" s="75" t="s">
        <v>967</v>
      </c>
      <c r="C1041" s="75" t="s">
        <v>33</v>
      </c>
      <c r="D1041" s="75" t="s">
        <v>26</v>
      </c>
      <c r="E1041" s="75" t="s">
        <v>268</v>
      </c>
      <c r="F1041" s="75"/>
      <c r="G1041" s="205" t="n">
        <f aca="false">G1042</f>
        <v>6.5</v>
      </c>
      <c r="H1041" s="205" t="n">
        <f aca="false">H1042</f>
        <v>6.5</v>
      </c>
      <c r="I1041" s="177"/>
    </row>
    <row r="1042" s="149" customFormat="true" ht="15.75" hidden="false" customHeight="false" outlineLevel="0" collapsed="false">
      <c r="A1042" s="104" t="s">
        <v>987</v>
      </c>
      <c r="B1042" s="75" t="s">
        <v>967</v>
      </c>
      <c r="C1042" s="75" t="s">
        <v>33</v>
      </c>
      <c r="D1042" s="75" t="s">
        <v>26</v>
      </c>
      <c r="E1042" s="75" t="s">
        <v>270</v>
      </c>
      <c r="F1042" s="75"/>
      <c r="G1042" s="205" t="n">
        <f aca="false">G1043</f>
        <v>6.5</v>
      </c>
      <c r="H1042" s="205" t="n">
        <f aca="false">H1043</f>
        <v>6.5</v>
      </c>
      <c r="I1042" s="177"/>
    </row>
    <row r="1043" s="149" customFormat="true" ht="15.75" hidden="false" customHeight="false" outlineLevel="0" collapsed="false">
      <c r="A1043" s="73" t="s">
        <v>143</v>
      </c>
      <c r="B1043" s="75" t="s">
        <v>967</v>
      </c>
      <c r="C1043" s="75" t="s">
        <v>33</v>
      </c>
      <c r="D1043" s="75" t="s">
        <v>26</v>
      </c>
      <c r="E1043" s="75" t="s">
        <v>270</v>
      </c>
      <c r="F1043" s="75" t="s">
        <v>99</v>
      </c>
      <c r="G1043" s="205" t="n">
        <f aca="false">G1044</f>
        <v>6.5</v>
      </c>
      <c r="H1043" s="205" t="n">
        <f aca="false">H1044</f>
        <v>6.5</v>
      </c>
      <c r="I1043" s="177"/>
    </row>
    <row r="1044" s="149" customFormat="true" ht="15.75" hidden="false" customHeight="false" outlineLevel="0" collapsed="false">
      <c r="A1044" s="89" t="s">
        <v>100</v>
      </c>
      <c r="B1044" s="79" t="s">
        <v>967</v>
      </c>
      <c r="C1044" s="79" t="s">
        <v>33</v>
      </c>
      <c r="D1044" s="79" t="s">
        <v>26</v>
      </c>
      <c r="E1044" s="75" t="s">
        <v>270</v>
      </c>
      <c r="F1044" s="79" t="s">
        <v>101</v>
      </c>
      <c r="G1044" s="206" t="n">
        <f aca="false">G1045</f>
        <v>6.5</v>
      </c>
      <c r="H1044" s="206" t="n">
        <f aca="false">H1045</f>
        <v>6.5</v>
      </c>
      <c r="I1044" s="177"/>
    </row>
    <row r="1045" s="149" customFormat="true" ht="25.5" hidden="false" customHeight="false" outlineLevel="0" collapsed="false">
      <c r="A1045" s="89" t="s">
        <v>102</v>
      </c>
      <c r="B1045" s="79" t="s">
        <v>967</v>
      </c>
      <c r="C1045" s="79" t="s">
        <v>33</v>
      </c>
      <c r="D1045" s="79" t="s">
        <v>26</v>
      </c>
      <c r="E1045" s="75" t="s">
        <v>270</v>
      </c>
      <c r="F1045" s="79" t="s">
        <v>103</v>
      </c>
      <c r="G1045" s="206" t="n">
        <v>6.5</v>
      </c>
      <c r="H1045" s="206" t="n">
        <v>6.5</v>
      </c>
      <c r="I1045" s="177"/>
    </row>
    <row r="1046" s="149" customFormat="true" ht="28.5" hidden="false" customHeight="false" outlineLevel="0" collapsed="false">
      <c r="A1046" s="203" t="s">
        <v>988</v>
      </c>
      <c r="B1046" s="84" t="s">
        <v>967</v>
      </c>
      <c r="C1046" s="84"/>
      <c r="D1046" s="72"/>
      <c r="E1046" s="72" t="s">
        <v>272</v>
      </c>
      <c r="F1046" s="72"/>
      <c r="G1046" s="204" t="n">
        <f aca="false">G1047</f>
        <v>1183.5</v>
      </c>
      <c r="H1046" s="204" t="n">
        <f aca="false">H1047</f>
        <v>1183.5</v>
      </c>
      <c r="I1046" s="177"/>
    </row>
    <row r="1047" s="149" customFormat="true" ht="25.5" hidden="false" customHeight="false" outlineLevel="0" collapsed="false">
      <c r="A1047" s="174" t="s">
        <v>273</v>
      </c>
      <c r="B1047" s="75" t="s">
        <v>967</v>
      </c>
      <c r="C1047" s="75"/>
      <c r="D1047" s="75"/>
      <c r="E1047" s="75" t="s">
        <v>274</v>
      </c>
      <c r="F1047" s="75"/>
      <c r="G1047" s="205" t="n">
        <f aca="false">G1048</f>
        <v>1183.5</v>
      </c>
      <c r="H1047" s="205" t="n">
        <f aca="false">H1048</f>
        <v>1183.5</v>
      </c>
      <c r="I1047" s="177"/>
    </row>
    <row r="1048" s="155" customFormat="true" ht="15.75" hidden="false" customHeight="false" outlineLevel="0" collapsed="false">
      <c r="A1048" s="174" t="s">
        <v>58</v>
      </c>
      <c r="B1048" s="75" t="s">
        <v>967</v>
      </c>
      <c r="C1048" s="75" t="s">
        <v>33</v>
      </c>
      <c r="D1048" s="75" t="s">
        <v>16</v>
      </c>
      <c r="E1048" s="75"/>
      <c r="F1048" s="75"/>
      <c r="G1048" s="205" t="n">
        <f aca="false">G1049+G1053</f>
        <v>1183.5</v>
      </c>
      <c r="H1048" s="205" t="n">
        <f aca="false">H1049+H1053</f>
        <v>1183.5</v>
      </c>
      <c r="I1048" s="154"/>
    </row>
    <row r="1049" s="155" customFormat="true" ht="25.5" hidden="false" customHeight="false" outlineLevel="0" collapsed="false">
      <c r="A1049" s="174" t="s">
        <v>276</v>
      </c>
      <c r="B1049" s="69" t="s">
        <v>967</v>
      </c>
      <c r="C1049" s="75" t="s">
        <v>33</v>
      </c>
      <c r="D1049" s="75" t="s">
        <v>16</v>
      </c>
      <c r="E1049" s="75" t="s">
        <v>277</v>
      </c>
      <c r="F1049" s="69"/>
      <c r="G1049" s="205" t="n">
        <f aca="false">G1050</f>
        <v>1054.4</v>
      </c>
      <c r="H1049" s="205" t="n">
        <f aca="false">H1050</f>
        <v>1054.4</v>
      </c>
      <c r="I1049" s="154"/>
    </row>
    <row r="1050" s="155" customFormat="true" ht="15.75" hidden="false" customHeight="false" outlineLevel="0" collapsed="false">
      <c r="A1050" s="94" t="s">
        <v>158</v>
      </c>
      <c r="B1050" s="72" t="s">
        <v>967</v>
      </c>
      <c r="C1050" s="75" t="s">
        <v>33</v>
      </c>
      <c r="D1050" s="75" t="s">
        <v>16</v>
      </c>
      <c r="E1050" s="75" t="s">
        <v>277</v>
      </c>
      <c r="F1050" s="75" t="s">
        <v>159</v>
      </c>
      <c r="G1050" s="205" t="n">
        <f aca="false">G1051</f>
        <v>1054.4</v>
      </c>
      <c r="H1050" s="205" t="n">
        <f aca="false">H1051</f>
        <v>1054.4</v>
      </c>
      <c r="I1050" s="154"/>
    </row>
    <row r="1051" s="155" customFormat="true" ht="28.5" hidden="false" customHeight="true" outlineLevel="0" collapsed="false">
      <c r="A1051" s="95" t="s">
        <v>278</v>
      </c>
      <c r="B1051" s="79" t="s">
        <v>967</v>
      </c>
      <c r="C1051" s="79" t="s">
        <v>33</v>
      </c>
      <c r="D1051" s="79" t="s">
        <v>16</v>
      </c>
      <c r="E1051" s="79" t="s">
        <v>277</v>
      </c>
      <c r="F1051" s="79" t="s">
        <v>279</v>
      </c>
      <c r="G1051" s="206" t="n">
        <f aca="false">G1052</f>
        <v>1054.4</v>
      </c>
      <c r="H1051" s="206" t="n">
        <f aca="false">H1052</f>
        <v>1054.4</v>
      </c>
      <c r="I1051" s="154"/>
    </row>
    <row r="1052" s="155" customFormat="true" ht="15.75" hidden="false" customHeight="false" outlineLevel="0" collapsed="false">
      <c r="A1052" s="95" t="s">
        <v>280</v>
      </c>
      <c r="B1052" s="79" t="s">
        <v>967</v>
      </c>
      <c r="C1052" s="79" t="s">
        <v>33</v>
      </c>
      <c r="D1052" s="79" t="s">
        <v>16</v>
      </c>
      <c r="E1052" s="79" t="s">
        <v>277</v>
      </c>
      <c r="F1052" s="79" t="s">
        <v>281</v>
      </c>
      <c r="G1052" s="206" t="n">
        <v>1054.4</v>
      </c>
      <c r="H1052" s="206" t="n">
        <v>1054.4</v>
      </c>
      <c r="I1052" s="154"/>
    </row>
    <row r="1053" s="155" customFormat="true" ht="38.25" hidden="false" customHeight="false" outlineLevel="0" collapsed="false">
      <c r="A1053" s="94" t="s">
        <v>282</v>
      </c>
      <c r="B1053" s="75" t="s">
        <v>967</v>
      </c>
      <c r="C1053" s="75" t="s">
        <v>33</v>
      </c>
      <c r="D1053" s="75" t="s">
        <v>16</v>
      </c>
      <c r="E1053" s="75" t="s">
        <v>283</v>
      </c>
      <c r="F1053" s="75"/>
      <c r="G1053" s="205" t="n">
        <f aca="false">G1054</f>
        <v>129.1</v>
      </c>
      <c r="H1053" s="205" t="n">
        <f aca="false">H1054</f>
        <v>129.1</v>
      </c>
      <c r="I1053" s="154"/>
    </row>
    <row r="1054" s="155" customFormat="true" ht="21.75" hidden="false" customHeight="true" outlineLevel="0" collapsed="false">
      <c r="A1054" s="94" t="s">
        <v>158</v>
      </c>
      <c r="B1054" s="75" t="s">
        <v>967</v>
      </c>
      <c r="C1054" s="75" t="s">
        <v>33</v>
      </c>
      <c r="D1054" s="75" t="s">
        <v>16</v>
      </c>
      <c r="E1054" s="75" t="s">
        <v>283</v>
      </c>
      <c r="F1054" s="162" t="s">
        <v>159</v>
      </c>
      <c r="G1054" s="205" t="n">
        <f aca="false">G1055</f>
        <v>129.1</v>
      </c>
      <c r="H1054" s="205" t="n">
        <f aca="false">H1055</f>
        <v>129.1</v>
      </c>
      <c r="I1054" s="154"/>
    </row>
    <row r="1055" s="155" customFormat="true" ht="47.45" hidden="false" customHeight="true" outlineLevel="0" collapsed="false">
      <c r="A1055" s="95" t="s">
        <v>278</v>
      </c>
      <c r="B1055" s="79" t="s">
        <v>967</v>
      </c>
      <c r="C1055" s="79" t="s">
        <v>33</v>
      </c>
      <c r="D1055" s="79" t="s">
        <v>16</v>
      </c>
      <c r="E1055" s="75" t="s">
        <v>283</v>
      </c>
      <c r="F1055" s="163" t="s">
        <v>279</v>
      </c>
      <c r="G1055" s="206" t="n">
        <f aca="false">G1056</f>
        <v>129.1</v>
      </c>
      <c r="H1055" s="206" t="n">
        <f aca="false">H1056</f>
        <v>129.1</v>
      </c>
      <c r="I1055" s="154"/>
    </row>
    <row r="1056" s="155" customFormat="true" ht="15.75" hidden="false" customHeight="false" outlineLevel="0" collapsed="false">
      <c r="A1056" s="95" t="s">
        <v>280</v>
      </c>
      <c r="B1056" s="79" t="s">
        <v>967</v>
      </c>
      <c r="C1056" s="79" t="s">
        <v>33</v>
      </c>
      <c r="D1056" s="79" t="s">
        <v>16</v>
      </c>
      <c r="E1056" s="75" t="s">
        <v>283</v>
      </c>
      <c r="F1056" s="79" t="s">
        <v>281</v>
      </c>
      <c r="G1056" s="206" t="n">
        <v>129.1</v>
      </c>
      <c r="H1056" s="206" t="n">
        <v>129.1</v>
      </c>
      <c r="I1056" s="154"/>
    </row>
    <row r="1057" s="155" customFormat="true" ht="42.75" hidden="false" customHeight="false" outlineLevel="0" collapsed="false">
      <c r="A1057" s="92" t="s">
        <v>989</v>
      </c>
      <c r="B1057" s="72" t="s">
        <v>967</v>
      </c>
      <c r="C1057" s="72"/>
      <c r="D1057" s="72"/>
      <c r="E1057" s="161" t="s">
        <v>285</v>
      </c>
      <c r="F1057" s="72"/>
      <c r="G1057" s="204" t="n">
        <f aca="false">G1058</f>
        <v>0</v>
      </c>
      <c r="H1057" s="204" t="n">
        <f aca="false">H1058</f>
        <v>0</v>
      </c>
      <c r="I1057" s="154"/>
    </row>
    <row r="1058" s="155" customFormat="true" ht="25.5" hidden="false" customHeight="false" outlineLevel="0" collapsed="false">
      <c r="A1058" s="94" t="s">
        <v>990</v>
      </c>
      <c r="B1058" s="75" t="s">
        <v>967</v>
      </c>
      <c r="C1058" s="75"/>
      <c r="D1058" s="75"/>
      <c r="E1058" s="162" t="s">
        <v>287</v>
      </c>
      <c r="F1058" s="75"/>
      <c r="G1058" s="205" t="n">
        <f aca="false">G1059+G1064</f>
        <v>0</v>
      </c>
      <c r="H1058" s="205" t="n">
        <f aca="false">H1059+H1064</f>
        <v>0</v>
      </c>
      <c r="I1058" s="154"/>
    </row>
    <row r="1059" s="155" customFormat="true" ht="38.25" hidden="false" customHeight="false" outlineLevel="0" collapsed="false">
      <c r="A1059" s="94" t="s">
        <v>288</v>
      </c>
      <c r="B1059" s="75" t="s">
        <v>967</v>
      </c>
      <c r="C1059" s="75"/>
      <c r="D1059" s="75"/>
      <c r="E1059" s="75" t="s">
        <v>289</v>
      </c>
      <c r="F1059" s="75"/>
      <c r="G1059" s="205" t="n">
        <v>0</v>
      </c>
      <c r="H1059" s="205" t="n">
        <v>0</v>
      </c>
      <c r="I1059" s="154"/>
    </row>
    <row r="1060" s="155" customFormat="true" ht="15.75" hidden="false" customHeight="false" outlineLevel="0" collapsed="false">
      <c r="A1060" s="94" t="s">
        <v>29</v>
      </c>
      <c r="B1060" s="75" t="s">
        <v>967</v>
      </c>
      <c r="C1060" s="75" t="s">
        <v>16</v>
      </c>
      <c r="D1060" s="75" t="s">
        <v>30</v>
      </c>
      <c r="E1060" s="75"/>
      <c r="F1060" s="75"/>
      <c r="G1060" s="205" t="n">
        <v>0</v>
      </c>
      <c r="H1060" s="205" t="n">
        <v>0</v>
      </c>
      <c r="I1060" s="154"/>
    </row>
    <row r="1061" s="155" customFormat="true" ht="28.15" hidden="false" customHeight="true" outlineLevel="0" collapsed="false">
      <c r="A1061" s="87" t="s">
        <v>158</v>
      </c>
      <c r="B1061" s="75" t="s">
        <v>967</v>
      </c>
      <c r="C1061" s="75" t="s">
        <v>16</v>
      </c>
      <c r="D1061" s="75" t="s">
        <v>30</v>
      </c>
      <c r="E1061" s="75" t="s">
        <v>289</v>
      </c>
      <c r="F1061" s="75" t="s">
        <v>159</v>
      </c>
      <c r="G1061" s="205" t="n">
        <v>0</v>
      </c>
      <c r="H1061" s="205" t="n">
        <v>0</v>
      </c>
      <c r="I1061" s="154"/>
    </row>
    <row r="1062" s="155" customFormat="true" ht="51" hidden="false" customHeight="true" outlineLevel="0" collapsed="false">
      <c r="A1062" s="88" t="s">
        <v>201</v>
      </c>
      <c r="B1062" s="79" t="s">
        <v>967</v>
      </c>
      <c r="C1062" s="79" t="s">
        <v>16</v>
      </c>
      <c r="D1062" s="79" t="s">
        <v>30</v>
      </c>
      <c r="E1062" s="79" t="s">
        <v>289</v>
      </c>
      <c r="F1062" s="79" t="s">
        <v>202</v>
      </c>
      <c r="G1062" s="206" t="n">
        <v>0</v>
      </c>
      <c r="H1062" s="206" t="n">
        <v>0</v>
      </c>
      <c r="I1062" s="154"/>
    </row>
    <row r="1063" s="155" customFormat="true" ht="51" hidden="false" customHeight="true" outlineLevel="0" collapsed="false">
      <c r="A1063" s="88" t="s">
        <v>266</v>
      </c>
      <c r="B1063" s="79" t="s">
        <v>967</v>
      </c>
      <c r="C1063" s="79" t="s">
        <v>16</v>
      </c>
      <c r="D1063" s="79" t="s">
        <v>30</v>
      </c>
      <c r="E1063" s="79" t="s">
        <v>289</v>
      </c>
      <c r="F1063" s="79" t="s">
        <v>204</v>
      </c>
      <c r="G1063" s="206" t="n">
        <v>0</v>
      </c>
      <c r="H1063" s="206" t="n">
        <v>0</v>
      </c>
      <c r="I1063" s="154"/>
    </row>
    <row r="1064" s="155" customFormat="true" ht="66.75" hidden="false" customHeight="true" outlineLevel="0" collapsed="false">
      <c r="A1064" s="94" t="s">
        <v>991</v>
      </c>
      <c r="B1064" s="75" t="s">
        <v>967</v>
      </c>
      <c r="C1064" s="75" t="s">
        <v>16</v>
      </c>
      <c r="D1064" s="75" t="s">
        <v>30</v>
      </c>
      <c r="E1064" s="162" t="s">
        <v>291</v>
      </c>
      <c r="F1064" s="75"/>
      <c r="G1064" s="205" t="n">
        <f aca="false">G1065</f>
        <v>0</v>
      </c>
      <c r="H1064" s="205" t="n">
        <f aca="false">H1065</f>
        <v>0</v>
      </c>
      <c r="I1064" s="154"/>
    </row>
    <row r="1065" s="155" customFormat="true" ht="51" hidden="false" customHeight="true" outlineLevel="0" collapsed="false">
      <c r="A1065" s="94" t="s">
        <v>29</v>
      </c>
      <c r="B1065" s="75" t="s">
        <v>967</v>
      </c>
      <c r="C1065" s="75" t="s">
        <v>16</v>
      </c>
      <c r="D1065" s="75" t="s">
        <v>30</v>
      </c>
      <c r="E1065" s="162" t="s">
        <v>291</v>
      </c>
      <c r="F1065" s="75"/>
      <c r="G1065" s="205" t="n">
        <f aca="false">G1066</f>
        <v>0</v>
      </c>
      <c r="H1065" s="205" t="n">
        <f aca="false">H1066</f>
        <v>0</v>
      </c>
      <c r="I1065" s="154"/>
    </row>
    <row r="1066" s="155" customFormat="true" ht="30.75" hidden="false" customHeight="true" outlineLevel="0" collapsed="false">
      <c r="A1066" s="87" t="s">
        <v>158</v>
      </c>
      <c r="B1066" s="75" t="s">
        <v>967</v>
      </c>
      <c r="C1066" s="75" t="s">
        <v>16</v>
      </c>
      <c r="D1066" s="75" t="s">
        <v>30</v>
      </c>
      <c r="E1066" s="162" t="s">
        <v>291</v>
      </c>
      <c r="F1066" s="75" t="s">
        <v>159</v>
      </c>
      <c r="G1066" s="205" t="n">
        <f aca="false">G1067</f>
        <v>0</v>
      </c>
      <c r="H1066" s="205" t="n">
        <f aca="false">H1067</f>
        <v>0</v>
      </c>
      <c r="I1066" s="154"/>
    </row>
    <row r="1067" s="155" customFormat="true" ht="37.5" hidden="false" customHeight="true" outlineLevel="0" collapsed="false">
      <c r="A1067" s="88" t="s">
        <v>201</v>
      </c>
      <c r="B1067" s="79" t="s">
        <v>967</v>
      </c>
      <c r="C1067" s="79" t="s">
        <v>16</v>
      </c>
      <c r="D1067" s="79" t="s">
        <v>30</v>
      </c>
      <c r="E1067" s="162" t="s">
        <v>291</v>
      </c>
      <c r="F1067" s="79" t="s">
        <v>202</v>
      </c>
      <c r="G1067" s="206" t="n">
        <f aca="false">G1068</f>
        <v>0</v>
      </c>
      <c r="H1067" s="206" t="n">
        <f aca="false">H1068</f>
        <v>0</v>
      </c>
      <c r="I1067" s="154"/>
    </row>
    <row r="1068" s="155" customFormat="true" ht="33" hidden="false" customHeight="true" outlineLevel="0" collapsed="false">
      <c r="A1068" s="88" t="s">
        <v>266</v>
      </c>
      <c r="B1068" s="79" t="s">
        <v>967</v>
      </c>
      <c r="C1068" s="79" t="s">
        <v>16</v>
      </c>
      <c r="D1068" s="79" t="s">
        <v>30</v>
      </c>
      <c r="E1068" s="162" t="s">
        <v>291</v>
      </c>
      <c r="F1068" s="79" t="s">
        <v>204</v>
      </c>
      <c r="G1068" s="206" t="n">
        <v>0</v>
      </c>
      <c r="H1068" s="206" t="n">
        <v>0</v>
      </c>
      <c r="I1068" s="154"/>
    </row>
    <row r="1069" s="155" customFormat="true" ht="44.25" hidden="false" customHeight="true" outlineLevel="0" collapsed="false">
      <c r="A1069" s="68" t="s">
        <v>292</v>
      </c>
      <c r="B1069" s="69"/>
      <c r="C1069" s="69"/>
      <c r="D1069" s="69"/>
      <c r="E1069" s="157" t="s">
        <v>293</v>
      </c>
      <c r="F1069" s="69"/>
      <c r="G1069" s="207" t="n">
        <f aca="false">G1070+G1082+G1107+G1123+G1129</f>
        <v>107052.5</v>
      </c>
      <c r="H1069" s="207" t="n">
        <f aca="false">H1070+H1082+H1107+H1123+H1129</f>
        <v>107747.3</v>
      </c>
      <c r="I1069" s="154"/>
    </row>
    <row r="1070" s="155" customFormat="true" ht="42.75" hidden="false" customHeight="false" outlineLevel="0" collapsed="false">
      <c r="A1070" s="71" t="s">
        <v>301</v>
      </c>
      <c r="B1070" s="72" t="s">
        <v>967</v>
      </c>
      <c r="C1070" s="72"/>
      <c r="D1070" s="72"/>
      <c r="E1070" s="72" t="s">
        <v>302</v>
      </c>
      <c r="F1070" s="72"/>
      <c r="G1070" s="204" t="n">
        <f aca="false">G1071</f>
        <v>0</v>
      </c>
      <c r="H1070" s="204" t="n">
        <f aca="false">H1071</f>
        <v>0</v>
      </c>
      <c r="I1070" s="154"/>
    </row>
    <row r="1071" s="155" customFormat="true" ht="48.75" hidden="false" customHeight="true" outlineLevel="0" collapsed="false">
      <c r="A1071" s="73" t="s">
        <v>303</v>
      </c>
      <c r="B1071" s="75" t="s">
        <v>967</v>
      </c>
      <c r="C1071" s="75" t="s">
        <v>24</v>
      </c>
      <c r="D1071" s="75" t="s">
        <v>18</v>
      </c>
      <c r="E1071" s="75" t="s">
        <v>304</v>
      </c>
      <c r="F1071" s="75"/>
      <c r="G1071" s="205" t="n">
        <f aca="false">G1072</f>
        <v>0</v>
      </c>
      <c r="H1071" s="205" t="n">
        <f aca="false">H1072</f>
        <v>0</v>
      </c>
      <c r="I1071" s="154"/>
      <c r="J1071" s="195"/>
    </row>
    <row r="1072" s="155" customFormat="true" ht="102" hidden="false" customHeight="false" outlineLevel="0" collapsed="false">
      <c r="A1072" s="73" t="s">
        <v>992</v>
      </c>
      <c r="B1072" s="75" t="s">
        <v>967</v>
      </c>
      <c r="C1072" s="75" t="s">
        <v>24</v>
      </c>
      <c r="D1072" s="75" t="s">
        <v>18</v>
      </c>
      <c r="E1072" s="75" t="s">
        <v>993</v>
      </c>
      <c r="F1072" s="75"/>
      <c r="G1072" s="76" t="n">
        <f aca="false">G1073</f>
        <v>0</v>
      </c>
      <c r="H1072" s="76" t="n">
        <f aca="false">H1073</f>
        <v>0</v>
      </c>
      <c r="I1072" s="154" t="n">
        <v>2703</v>
      </c>
    </row>
    <row r="1073" s="155" customFormat="true" ht="44.45" hidden="false" customHeight="true" outlineLevel="0" collapsed="false">
      <c r="A1073" s="73" t="s">
        <v>143</v>
      </c>
      <c r="B1073" s="75" t="s">
        <v>967</v>
      </c>
      <c r="C1073" s="75" t="s">
        <v>24</v>
      </c>
      <c r="D1073" s="75" t="s">
        <v>18</v>
      </c>
      <c r="E1073" s="75" t="s">
        <v>993</v>
      </c>
      <c r="F1073" s="75" t="s">
        <v>99</v>
      </c>
      <c r="G1073" s="76" t="n">
        <f aca="false">G1074</f>
        <v>0</v>
      </c>
      <c r="H1073" s="76" t="n">
        <f aca="false">H1074</f>
        <v>0</v>
      </c>
      <c r="I1073" s="177" t="n">
        <v>2703</v>
      </c>
    </row>
    <row r="1074" s="155" customFormat="true" ht="15.75" hidden="false" customHeight="false" outlineLevel="0" collapsed="false">
      <c r="A1074" s="89" t="s">
        <v>100</v>
      </c>
      <c r="B1074" s="79" t="s">
        <v>967</v>
      </c>
      <c r="C1074" s="79" t="s">
        <v>24</v>
      </c>
      <c r="D1074" s="79" t="s">
        <v>18</v>
      </c>
      <c r="E1074" s="79" t="s">
        <v>993</v>
      </c>
      <c r="F1074" s="79" t="s">
        <v>101</v>
      </c>
      <c r="G1074" s="80" t="n">
        <f aca="false">G1075</f>
        <v>0</v>
      </c>
      <c r="H1074" s="80" t="n">
        <f aca="false">H1075</f>
        <v>0</v>
      </c>
      <c r="I1074" s="177"/>
    </row>
    <row r="1075" s="155" customFormat="true" ht="47.25" hidden="false" customHeight="true" outlineLevel="0" collapsed="false">
      <c r="A1075" s="89" t="s">
        <v>492</v>
      </c>
      <c r="B1075" s="79" t="s">
        <v>967</v>
      </c>
      <c r="C1075" s="79" t="s">
        <v>24</v>
      </c>
      <c r="D1075" s="79" t="s">
        <v>18</v>
      </c>
      <c r="E1075" s="79" t="s">
        <v>993</v>
      </c>
      <c r="F1075" s="79" t="s">
        <v>485</v>
      </c>
      <c r="G1075" s="80" t="n">
        <f aca="false">G1076+G1079</f>
        <v>0</v>
      </c>
      <c r="H1075" s="80" t="n">
        <f aca="false">H1076+H1079</f>
        <v>0</v>
      </c>
      <c r="I1075" s="177"/>
    </row>
    <row r="1076" s="155" customFormat="true" ht="15.75" hidden="false" customHeight="false" outlineLevel="0" collapsed="false">
      <c r="A1076" s="78" t="s">
        <v>994</v>
      </c>
      <c r="B1076" s="79" t="s">
        <v>967</v>
      </c>
      <c r="C1076" s="79" t="s">
        <v>24</v>
      </c>
      <c r="D1076" s="79" t="s">
        <v>18</v>
      </c>
      <c r="E1076" s="79" t="s">
        <v>993</v>
      </c>
      <c r="F1076" s="79" t="s">
        <v>485</v>
      </c>
      <c r="G1076" s="80" t="n">
        <f aca="false">G1077+G1078</f>
        <v>0</v>
      </c>
      <c r="H1076" s="80" t="n">
        <f aca="false">H1077+H1078</f>
        <v>0</v>
      </c>
      <c r="I1076" s="177"/>
    </row>
    <row r="1077" s="155" customFormat="true" ht="15.75" hidden="false" customHeight="false" outlineLevel="0" collapsed="false">
      <c r="A1077" s="78" t="s">
        <v>216</v>
      </c>
      <c r="B1077" s="79" t="s">
        <v>967</v>
      </c>
      <c r="C1077" s="79" t="s">
        <v>24</v>
      </c>
      <c r="D1077" s="79" t="s">
        <v>18</v>
      </c>
      <c r="E1077" s="79" t="s">
        <v>993</v>
      </c>
      <c r="F1077" s="79" t="s">
        <v>485</v>
      </c>
      <c r="G1077" s="80" t="n">
        <v>0</v>
      </c>
      <c r="H1077" s="80" t="n">
        <v>0</v>
      </c>
      <c r="I1077" s="177"/>
    </row>
    <row r="1078" s="155" customFormat="true" ht="15.75" hidden="false" customHeight="false" outlineLevel="0" collapsed="false">
      <c r="A1078" s="78" t="s">
        <v>325</v>
      </c>
      <c r="B1078" s="79" t="s">
        <v>967</v>
      </c>
      <c r="C1078" s="79" t="s">
        <v>24</v>
      </c>
      <c r="D1078" s="79" t="s">
        <v>18</v>
      </c>
      <c r="E1078" s="79" t="s">
        <v>993</v>
      </c>
      <c r="F1078" s="79" t="s">
        <v>485</v>
      </c>
      <c r="G1078" s="80" t="n">
        <v>0</v>
      </c>
      <c r="H1078" s="80" t="n">
        <v>0</v>
      </c>
      <c r="I1078" s="177"/>
    </row>
    <row r="1079" s="155" customFormat="true" ht="33" hidden="false" customHeight="true" outlineLevel="0" collapsed="false">
      <c r="A1079" s="78" t="s">
        <v>995</v>
      </c>
      <c r="B1079" s="79" t="s">
        <v>967</v>
      </c>
      <c r="C1079" s="79" t="s">
        <v>24</v>
      </c>
      <c r="D1079" s="79" t="s">
        <v>18</v>
      </c>
      <c r="E1079" s="79" t="s">
        <v>993</v>
      </c>
      <c r="F1079" s="79" t="s">
        <v>485</v>
      </c>
      <c r="G1079" s="80" t="n">
        <f aca="false">G1080+G1081</f>
        <v>0</v>
      </c>
      <c r="H1079" s="80" t="n">
        <f aca="false">H1080+H1081</f>
        <v>0</v>
      </c>
      <c r="I1079" s="177"/>
    </row>
    <row r="1080" s="149" customFormat="true" ht="44.25" hidden="false" customHeight="true" outlineLevel="0" collapsed="false">
      <c r="A1080" s="78" t="s">
        <v>216</v>
      </c>
      <c r="B1080" s="79" t="s">
        <v>967</v>
      </c>
      <c r="C1080" s="79" t="s">
        <v>24</v>
      </c>
      <c r="D1080" s="79" t="s">
        <v>18</v>
      </c>
      <c r="E1080" s="79" t="s">
        <v>993</v>
      </c>
      <c r="F1080" s="79" t="s">
        <v>485</v>
      </c>
      <c r="G1080" s="80" t="n">
        <v>0</v>
      </c>
      <c r="H1080" s="80" t="n">
        <v>0</v>
      </c>
      <c r="I1080" s="190"/>
      <c r="J1080" s="185"/>
    </row>
    <row r="1081" s="149" customFormat="true" ht="70.15" hidden="false" customHeight="true" outlineLevel="0" collapsed="false">
      <c r="A1081" s="89" t="s">
        <v>325</v>
      </c>
      <c r="B1081" s="79" t="s">
        <v>967</v>
      </c>
      <c r="C1081" s="79" t="s">
        <v>24</v>
      </c>
      <c r="D1081" s="79" t="s">
        <v>18</v>
      </c>
      <c r="E1081" s="79" t="s">
        <v>993</v>
      </c>
      <c r="F1081" s="79" t="s">
        <v>485</v>
      </c>
      <c r="G1081" s="80" t="n">
        <v>0</v>
      </c>
      <c r="H1081" s="80" t="n">
        <v>0</v>
      </c>
      <c r="I1081" s="190"/>
      <c r="J1081" s="185"/>
    </row>
    <row r="1082" s="149" customFormat="true" ht="43.5" hidden="false" customHeight="true" outlineLevel="0" collapsed="false">
      <c r="A1082" s="199" t="s">
        <v>309</v>
      </c>
      <c r="B1082" s="75" t="s">
        <v>967</v>
      </c>
      <c r="C1082" s="75" t="s">
        <v>22</v>
      </c>
      <c r="D1082" s="75" t="s">
        <v>39</v>
      </c>
      <c r="E1082" s="75" t="s">
        <v>310</v>
      </c>
      <c r="F1082" s="162"/>
      <c r="G1082" s="205" t="n">
        <f aca="false">G1083+G1090</f>
        <v>78957.3</v>
      </c>
      <c r="H1082" s="205" t="n">
        <f aca="false">H1083+H1090</f>
        <v>80648.1</v>
      </c>
      <c r="I1082" s="190"/>
      <c r="J1082" s="185"/>
    </row>
    <row r="1083" s="149" customFormat="true" ht="39.75" hidden="false" customHeight="true" outlineLevel="0" collapsed="false">
      <c r="A1083" s="87" t="s">
        <v>311</v>
      </c>
      <c r="B1083" s="75" t="s">
        <v>967</v>
      </c>
      <c r="C1083" s="75" t="s">
        <v>22</v>
      </c>
      <c r="D1083" s="75" t="s">
        <v>39</v>
      </c>
      <c r="E1083" s="75" t="s">
        <v>312</v>
      </c>
      <c r="F1083" s="162"/>
      <c r="G1083" s="205" t="n">
        <f aca="false">G1084</f>
        <v>150</v>
      </c>
      <c r="H1083" s="205" t="n">
        <f aca="false">H1084</f>
        <v>150</v>
      </c>
      <c r="I1083" s="190"/>
      <c r="J1083" s="185"/>
    </row>
    <row r="1084" s="149" customFormat="true" ht="39.75" hidden="false" customHeight="true" outlineLevel="0" collapsed="false">
      <c r="A1084" s="88" t="s">
        <v>38</v>
      </c>
      <c r="B1084" s="79" t="s">
        <v>967</v>
      </c>
      <c r="C1084" s="79" t="s">
        <v>22</v>
      </c>
      <c r="D1084" s="79" t="s">
        <v>39</v>
      </c>
      <c r="E1084" s="79" t="s">
        <v>312</v>
      </c>
      <c r="F1084" s="163"/>
      <c r="G1084" s="206" t="n">
        <f aca="false">G1085</f>
        <v>150</v>
      </c>
      <c r="H1084" s="206" t="n">
        <f aca="false">H1085</f>
        <v>150</v>
      </c>
      <c r="I1084" s="190"/>
      <c r="J1084" s="185"/>
    </row>
    <row r="1085" s="149" customFormat="true" ht="39.75" hidden="false" customHeight="true" outlineLevel="0" collapsed="false">
      <c r="A1085" s="87" t="s">
        <v>996</v>
      </c>
      <c r="B1085" s="75" t="s">
        <v>967</v>
      </c>
      <c r="C1085" s="75" t="s">
        <v>22</v>
      </c>
      <c r="D1085" s="75" t="s">
        <v>39</v>
      </c>
      <c r="E1085" s="75" t="s">
        <v>315</v>
      </c>
      <c r="F1085" s="162"/>
      <c r="G1085" s="205" t="n">
        <f aca="false">G1086</f>
        <v>150</v>
      </c>
      <c r="H1085" s="205" t="n">
        <f aca="false">H1086</f>
        <v>150</v>
      </c>
      <c r="I1085" s="190"/>
      <c r="J1085" s="185"/>
    </row>
    <row r="1086" s="149" customFormat="true" ht="39.75" hidden="false" customHeight="true" outlineLevel="0" collapsed="false">
      <c r="A1086" s="87" t="s">
        <v>38</v>
      </c>
      <c r="B1086" s="75" t="s">
        <v>967</v>
      </c>
      <c r="C1086" s="75" t="s">
        <v>22</v>
      </c>
      <c r="D1086" s="75" t="s">
        <v>39</v>
      </c>
      <c r="E1086" s="75" t="s">
        <v>315</v>
      </c>
      <c r="F1086" s="162"/>
      <c r="G1086" s="205" t="n">
        <f aca="false">G1087</f>
        <v>150</v>
      </c>
      <c r="H1086" s="205" t="n">
        <f aca="false">H1087</f>
        <v>150</v>
      </c>
      <c r="I1086" s="190"/>
      <c r="J1086" s="185"/>
    </row>
    <row r="1087" s="149" customFormat="true" ht="39.75" hidden="false" customHeight="true" outlineLevel="0" collapsed="false">
      <c r="A1087" s="87" t="s">
        <v>307</v>
      </c>
      <c r="B1087" s="75" t="s">
        <v>967</v>
      </c>
      <c r="C1087" s="75" t="s">
        <v>22</v>
      </c>
      <c r="D1087" s="75" t="s">
        <v>39</v>
      </c>
      <c r="E1087" s="75" t="s">
        <v>315</v>
      </c>
      <c r="F1087" s="162" t="s">
        <v>99</v>
      </c>
      <c r="G1087" s="205" t="n">
        <f aca="false">G1088</f>
        <v>150</v>
      </c>
      <c r="H1087" s="205" t="n">
        <f aca="false">H1088</f>
        <v>150</v>
      </c>
      <c r="I1087" s="190"/>
      <c r="J1087" s="185"/>
    </row>
    <row r="1088" s="149" customFormat="true" ht="42" hidden="false" customHeight="true" outlineLevel="0" collapsed="false">
      <c r="A1088" s="88" t="s">
        <v>100</v>
      </c>
      <c r="B1088" s="79" t="s">
        <v>967</v>
      </c>
      <c r="C1088" s="79" t="s">
        <v>22</v>
      </c>
      <c r="D1088" s="79" t="s">
        <v>39</v>
      </c>
      <c r="E1088" s="79" t="s">
        <v>315</v>
      </c>
      <c r="F1088" s="163" t="s">
        <v>101</v>
      </c>
      <c r="G1088" s="206" t="n">
        <f aca="false">G1089</f>
        <v>150</v>
      </c>
      <c r="H1088" s="206" t="n">
        <f aca="false">H1089</f>
        <v>150</v>
      </c>
      <c r="I1088" s="190"/>
      <c r="J1088" s="185"/>
    </row>
    <row r="1089" s="149" customFormat="true" ht="45" hidden="false" customHeight="true" outlineLevel="0" collapsed="false">
      <c r="A1089" s="88" t="s">
        <v>102</v>
      </c>
      <c r="B1089" s="79" t="s">
        <v>967</v>
      </c>
      <c r="C1089" s="79" t="s">
        <v>22</v>
      </c>
      <c r="D1089" s="79" t="s">
        <v>39</v>
      </c>
      <c r="E1089" s="79" t="s">
        <v>315</v>
      </c>
      <c r="F1089" s="163" t="s">
        <v>103</v>
      </c>
      <c r="G1089" s="206" t="n">
        <v>150</v>
      </c>
      <c r="H1089" s="206" t="n">
        <v>150</v>
      </c>
      <c r="I1089" s="190"/>
      <c r="J1089" s="185"/>
    </row>
    <row r="1090" s="149" customFormat="true" ht="33.75" hidden="false" customHeight="true" outlineLevel="0" collapsed="false">
      <c r="A1090" s="82" t="s">
        <v>318</v>
      </c>
      <c r="B1090" s="79" t="s">
        <v>967</v>
      </c>
      <c r="C1090" s="79"/>
      <c r="D1090" s="79"/>
      <c r="E1090" s="72" t="s">
        <v>319</v>
      </c>
      <c r="F1090" s="72"/>
      <c r="G1090" s="70" t="n">
        <f aca="false">G1091+G1095+G1101</f>
        <v>78807.3</v>
      </c>
      <c r="H1090" s="70" t="n">
        <f aca="false">H1091+H1095+H1101</f>
        <v>80498.1</v>
      </c>
      <c r="I1090" s="190"/>
      <c r="J1090" s="185"/>
    </row>
    <row r="1091" s="149" customFormat="true" ht="65.25" hidden="false" customHeight="true" outlineLevel="0" collapsed="false">
      <c r="A1091" s="77" t="s">
        <v>321</v>
      </c>
      <c r="B1091" s="79" t="s">
        <v>967</v>
      </c>
      <c r="C1091" s="79" t="s">
        <v>22</v>
      </c>
      <c r="D1091" s="79" t="s">
        <v>41</v>
      </c>
      <c r="E1091" s="75" t="s">
        <v>322</v>
      </c>
      <c r="F1091" s="75"/>
      <c r="G1091" s="76" t="n">
        <f aca="false">G1092</f>
        <v>19226.2</v>
      </c>
      <c r="H1091" s="76" t="n">
        <f aca="false">H1092</f>
        <v>23122.3</v>
      </c>
      <c r="I1091" s="190"/>
      <c r="J1091" s="185"/>
    </row>
    <row r="1092" s="149" customFormat="true" ht="65.25" hidden="false" customHeight="true" outlineLevel="0" collapsed="false">
      <c r="A1092" s="77" t="s">
        <v>307</v>
      </c>
      <c r="B1092" s="79" t="s">
        <v>967</v>
      </c>
      <c r="C1092" s="79" t="s">
        <v>22</v>
      </c>
      <c r="D1092" s="79" t="s">
        <v>41</v>
      </c>
      <c r="E1092" s="79" t="s">
        <v>322</v>
      </c>
      <c r="F1092" s="75" t="s">
        <v>99</v>
      </c>
      <c r="G1092" s="80" t="n">
        <f aca="false">G1093</f>
        <v>19226.2</v>
      </c>
      <c r="H1092" s="80" t="n">
        <f aca="false">H1093</f>
        <v>23122.3</v>
      </c>
      <c r="I1092" s="190"/>
      <c r="J1092" s="185"/>
    </row>
    <row r="1093" s="149" customFormat="true" ht="65.25" hidden="false" customHeight="true" outlineLevel="0" collapsed="false">
      <c r="A1093" s="78" t="s">
        <v>100</v>
      </c>
      <c r="B1093" s="79" t="s">
        <v>967</v>
      </c>
      <c r="C1093" s="79" t="s">
        <v>22</v>
      </c>
      <c r="D1093" s="79" t="s">
        <v>41</v>
      </c>
      <c r="E1093" s="79" t="s">
        <v>322</v>
      </c>
      <c r="F1093" s="79" t="s">
        <v>101</v>
      </c>
      <c r="G1093" s="80" t="n">
        <f aca="false">G1094</f>
        <v>19226.2</v>
      </c>
      <c r="H1093" s="80" t="n">
        <f aca="false">H1094</f>
        <v>23122.3</v>
      </c>
      <c r="I1093" s="190"/>
      <c r="J1093" s="185"/>
    </row>
    <row r="1094" s="149" customFormat="true" ht="65.25" hidden="false" customHeight="true" outlineLevel="0" collapsed="false">
      <c r="A1094" s="78" t="s">
        <v>102</v>
      </c>
      <c r="B1094" s="79" t="s">
        <v>967</v>
      </c>
      <c r="C1094" s="79" t="s">
        <v>22</v>
      </c>
      <c r="D1094" s="79" t="s">
        <v>41</v>
      </c>
      <c r="E1094" s="79" t="s">
        <v>322</v>
      </c>
      <c r="F1094" s="79" t="s">
        <v>103</v>
      </c>
      <c r="G1094" s="80" t="n">
        <v>19226.2</v>
      </c>
      <c r="H1094" s="80" t="n">
        <v>23122.3</v>
      </c>
      <c r="I1094" s="190"/>
      <c r="J1094" s="185"/>
    </row>
    <row r="1095" s="149" customFormat="true" ht="65.25" hidden="false" customHeight="true" outlineLevel="0" collapsed="false">
      <c r="A1095" s="77" t="s">
        <v>323</v>
      </c>
      <c r="B1095" s="79" t="s">
        <v>967</v>
      </c>
      <c r="C1095" s="79" t="s">
        <v>22</v>
      </c>
      <c r="D1095" s="79" t="s">
        <v>41</v>
      </c>
      <c r="E1095" s="75" t="s">
        <v>324</v>
      </c>
      <c r="F1095" s="75"/>
      <c r="G1095" s="76" t="n">
        <f aca="false">G1096</f>
        <v>30780.1</v>
      </c>
      <c r="H1095" s="76" t="n">
        <f aca="false">H1096</f>
        <v>30780.1</v>
      </c>
      <c r="I1095" s="190"/>
      <c r="J1095" s="185"/>
    </row>
    <row r="1096" s="149" customFormat="true" ht="65.25" hidden="false" customHeight="true" outlineLevel="0" collapsed="false">
      <c r="A1096" s="77" t="s">
        <v>307</v>
      </c>
      <c r="B1096" s="79" t="s">
        <v>967</v>
      </c>
      <c r="C1096" s="79" t="s">
        <v>22</v>
      </c>
      <c r="D1096" s="79" t="s">
        <v>41</v>
      </c>
      <c r="E1096" s="75" t="s">
        <v>324</v>
      </c>
      <c r="F1096" s="75" t="s">
        <v>99</v>
      </c>
      <c r="G1096" s="76" t="n">
        <f aca="false">G1097</f>
        <v>30780.1</v>
      </c>
      <c r="H1096" s="76" t="n">
        <f aca="false">H1097</f>
        <v>30780.1</v>
      </c>
      <c r="I1096" s="190"/>
      <c r="J1096" s="185"/>
    </row>
    <row r="1097" s="149" customFormat="true" ht="65.25" hidden="false" customHeight="true" outlineLevel="0" collapsed="false">
      <c r="A1097" s="78" t="s">
        <v>100</v>
      </c>
      <c r="B1097" s="79" t="s">
        <v>967</v>
      </c>
      <c r="C1097" s="79" t="s">
        <v>22</v>
      </c>
      <c r="D1097" s="79" t="s">
        <v>41</v>
      </c>
      <c r="E1097" s="79" t="s">
        <v>324</v>
      </c>
      <c r="F1097" s="79" t="s">
        <v>101</v>
      </c>
      <c r="G1097" s="80" t="n">
        <f aca="false">G1098</f>
        <v>30780.1</v>
      </c>
      <c r="H1097" s="80" t="n">
        <f aca="false">H1098</f>
        <v>30780.1</v>
      </c>
      <c r="I1097" s="190"/>
      <c r="J1097" s="185"/>
    </row>
    <row r="1098" s="149" customFormat="true" ht="65.25" hidden="false" customHeight="true" outlineLevel="0" collapsed="false">
      <c r="A1098" s="78" t="s">
        <v>102</v>
      </c>
      <c r="B1098" s="79" t="s">
        <v>967</v>
      </c>
      <c r="C1098" s="79" t="s">
        <v>22</v>
      </c>
      <c r="D1098" s="79" t="s">
        <v>41</v>
      </c>
      <c r="E1098" s="79" t="s">
        <v>324</v>
      </c>
      <c r="F1098" s="79" t="s">
        <v>103</v>
      </c>
      <c r="G1098" s="80" t="n">
        <f aca="false">G1099+G1100</f>
        <v>30780.1</v>
      </c>
      <c r="H1098" s="80" t="n">
        <f aca="false">H1099+H1100</f>
        <v>30780.1</v>
      </c>
      <c r="I1098" s="190"/>
      <c r="J1098" s="185"/>
    </row>
    <row r="1099" s="149" customFormat="true" ht="65.25" hidden="false" customHeight="true" outlineLevel="0" collapsed="false">
      <c r="A1099" s="78" t="s">
        <v>216</v>
      </c>
      <c r="B1099" s="79" t="s">
        <v>967</v>
      </c>
      <c r="C1099" s="79" t="s">
        <v>22</v>
      </c>
      <c r="D1099" s="79" t="s">
        <v>41</v>
      </c>
      <c r="E1099" s="79" t="s">
        <v>324</v>
      </c>
      <c r="F1099" s="79" t="s">
        <v>103</v>
      </c>
      <c r="G1099" s="80" t="n">
        <v>28933.3</v>
      </c>
      <c r="H1099" s="80" t="n">
        <v>28933.3</v>
      </c>
      <c r="I1099" s="190"/>
      <c r="J1099" s="185"/>
    </row>
    <row r="1100" s="149" customFormat="true" ht="65.25" hidden="false" customHeight="true" outlineLevel="0" collapsed="false">
      <c r="A1100" s="78" t="s">
        <v>325</v>
      </c>
      <c r="B1100" s="79" t="s">
        <v>967</v>
      </c>
      <c r="C1100" s="79" t="s">
        <v>22</v>
      </c>
      <c r="D1100" s="79" t="s">
        <v>41</v>
      </c>
      <c r="E1100" s="79" t="s">
        <v>324</v>
      </c>
      <c r="F1100" s="79" t="s">
        <v>103</v>
      </c>
      <c r="G1100" s="80" t="n">
        <v>1846.8</v>
      </c>
      <c r="H1100" s="80" t="n">
        <v>1846.8</v>
      </c>
      <c r="I1100" s="190"/>
      <c r="J1100" s="185"/>
    </row>
    <row r="1101" s="149" customFormat="true" ht="65.25" hidden="false" customHeight="true" outlineLevel="0" collapsed="false">
      <c r="A1101" s="77" t="s">
        <v>326</v>
      </c>
      <c r="B1101" s="79" t="s">
        <v>967</v>
      </c>
      <c r="C1101" s="79" t="s">
        <v>22</v>
      </c>
      <c r="D1101" s="79" t="s">
        <v>41</v>
      </c>
      <c r="E1101" s="75" t="s">
        <v>327</v>
      </c>
      <c r="F1101" s="75"/>
      <c r="G1101" s="76" t="n">
        <f aca="false">G1102</f>
        <v>28801</v>
      </c>
      <c r="H1101" s="76" t="n">
        <f aca="false">H1102</f>
        <v>26595.7</v>
      </c>
      <c r="I1101" s="190"/>
      <c r="J1101" s="185"/>
    </row>
    <row r="1102" s="149" customFormat="true" ht="65.25" hidden="false" customHeight="true" outlineLevel="0" collapsed="false">
      <c r="A1102" s="77" t="s">
        <v>307</v>
      </c>
      <c r="B1102" s="79" t="s">
        <v>967</v>
      </c>
      <c r="C1102" s="79" t="s">
        <v>22</v>
      </c>
      <c r="D1102" s="79" t="s">
        <v>41</v>
      </c>
      <c r="E1102" s="75" t="s">
        <v>327</v>
      </c>
      <c r="F1102" s="75" t="s">
        <v>99</v>
      </c>
      <c r="G1102" s="76" t="n">
        <f aca="false">G1103</f>
        <v>28801</v>
      </c>
      <c r="H1102" s="76" t="n">
        <f aca="false">H1103</f>
        <v>26595.7</v>
      </c>
      <c r="I1102" s="190"/>
      <c r="J1102" s="185"/>
    </row>
    <row r="1103" s="149" customFormat="true" ht="65.25" hidden="false" customHeight="true" outlineLevel="0" collapsed="false">
      <c r="A1103" s="78" t="s">
        <v>100</v>
      </c>
      <c r="B1103" s="79" t="s">
        <v>967</v>
      </c>
      <c r="C1103" s="79" t="s">
        <v>22</v>
      </c>
      <c r="D1103" s="79" t="s">
        <v>41</v>
      </c>
      <c r="E1103" s="79" t="s">
        <v>327</v>
      </c>
      <c r="F1103" s="79" t="s">
        <v>101</v>
      </c>
      <c r="G1103" s="80" t="n">
        <f aca="false">G1104</f>
        <v>28801</v>
      </c>
      <c r="H1103" s="80" t="n">
        <f aca="false">H1104</f>
        <v>26595.7</v>
      </c>
      <c r="I1103" s="190"/>
      <c r="J1103" s="185"/>
    </row>
    <row r="1104" s="149" customFormat="true" ht="65.25" hidden="false" customHeight="true" outlineLevel="0" collapsed="false">
      <c r="A1104" s="78" t="s">
        <v>102</v>
      </c>
      <c r="B1104" s="79" t="s">
        <v>967</v>
      </c>
      <c r="C1104" s="79" t="s">
        <v>22</v>
      </c>
      <c r="D1104" s="79" t="s">
        <v>41</v>
      </c>
      <c r="E1104" s="79" t="s">
        <v>327</v>
      </c>
      <c r="F1104" s="79" t="s">
        <v>103</v>
      </c>
      <c r="G1104" s="80" t="n">
        <f aca="false">G1105+G1106</f>
        <v>28801</v>
      </c>
      <c r="H1104" s="80" t="n">
        <f aca="false">H1105+H1106</f>
        <v>26595.7</v>
      </c>
      <c r="I1104" s="190"/>
      <c r="J1104" s="185"/>
    </row>
    <row r="1105" s="149" customFormat="true" ht="65.25" hidden="false" customHeight="true" outlineLevel="0" collapsed="false">
      <c r="A1105" s="78" t="s">
        <v>216</v>
      </c>
      <c r="B1105" s="79" t="s">
        <v>967</v>
      </c>
      <c r="C1105" s="79" t="s">
        <v>22</v>
      </c>
      <c r="D1105" s="79" t="s">
        <v>41</v>
      </c>
      <c r="E1105" s="79" t="s">
        <v>327</v>
      </c>
      <c r="F1105" s="79" t="s">
        <v>103</v>
      </c>
      <c r="G1105" s="80" t="n">
        <v>27072.9</v>
      </c>
      <c r="H1105" s="80" t="n">
        <v>25000</v>
      </c>
      <c r="I1105" s="190"/>
      <c r="J1105" s="185"/>
    </row>
    <row r="1106" s="149" customFormat="true" ht="65.25" hidden="false" customHeight="true" outlineLevel="0" collapsed="false">
      <c r="A1106" s="78" t="s">
        <v>325</v>
      </c>
      <c r="B1106" s="79" t="s">
        <v>967</v>
      </c>
      <c r="C1106" s="79" t="s">
        <v>22</v>
      </c>
      <c r="D1106" s="79" t="s">
        <v>41</v>
      </c>
      <c r="E1106" s="79" t="s">
        <v>327</v>
      </c>
      <c r="F1106" s="79" t="s">
        <v>103</v>
      </c>
      <c r="G1106" s="80" t="n">
        <v>1728.1</v>
      </c>
      <c r="H1106" s="80" t="n">
        <v>1595.7</v>
      </c>
      <c r="I1106" s="190"/>
      <c r="J1106" s="185"/>
    </row>
    <row r="1107" s="149" customFormat="true" ht="65.25" hidden="false" customHeight="true" outlineLevel="0" collapsed="false">
      <c r="A1107" s="71" t="s">
        <v>328</v>
      </c>
      <c r="B1107" s="75" t="s">
        <v>967</v>
      </c>
      <c r="C1107" s="75"/>
      <c r="D1107" s="75"/>
      <c r="E1107" s="72" t="s">
        <v>329</v>
      </c>
      <c r="F1107" s="162"/>
      <c r="G1107" s="205" t="n">
        <f aca="false">G1108+G1117</f>
        <v>1318</v>
      </c>
      <c r="H1107" s="205" t="n">
        <f aca="false">H1108+H1117</f>
        <v>1322</v>
      </c>
      <c r="I1107" s="190"/>
      <c r="J1107" s="185"/>
    </row>
    <row r="1108" s="149" customFormat="true" ht="65.25" hidden="false" customHeight="true" outlineLevel="0" collapsed="false">
      <c r="A1108" s="73" t="s">
        <v>330</v>
      </c>
      <c r="B1108" s="75" t="s">
        <v>967</v>
      </c>
      <c r="C1108" s="75"/>
      <c r="D1108" s="75"/>
      <c r="E1108" s="75" t="s">
        <v>331</v>
      </c>
      <c r="F1108" s="162"/>
      <c r="G1108" s="205" t="n">
        <f aca="false">G1109+G1113</f>
        <v>1318</v>
      </c>
      <c r="H1108" s="205" t="n">
        <f aca="false">H1109+H1113</f>
        <v>1322</v>
      </c>
      <c r="I1108" s="190"/>
      <c r="J1108" s="185"/>
    </row>
    <row r="1109" s="149" customFormat="true" ht="65.25" hidden="false" customHeight="true" outlineLevel="0" collapsed="false">
      <c r="A1109" s="73" t="s">
        <v>335</v>
      </c>
      <c r="B1109" s="79" t="s">
        <v>967</v>
      </c>
      <c r="C1109" s="79" t="s">
        <v>26</v>
      </c>
      <c r="D1109" s="79" t="s">
        <v>24</v>
      </c>
      <c r="E1109" s="75" t="s">
        <v>336</v>
      </c>
      <c r="F1109" s="162"/>
      <c r="G1109" s="205" t="n">
        <f aca="false">G1110</f>
        <v>1318</v>
      </c>
      <c r="H1109" s="205" t="n">
        <f aca="false">H1110</f>
        <v>1322</v>
      </c>
      <c r="I1109" s="190"/>
      <c r="J1109" s="185"/>
    </row>
    <row r="1110" s="149" customFormat="true" ht="65.25" hidden="false" customHeight="true" outlineLevel="0" collapsed="false">
      <c r="A1110" s="77" t="s">
        <v>307</v>
      </c>
      <c r="B1110" s="79" t="s">
        <v>967</v>
      </c>
      <c r="C1110" s="79" t="s">
        <v>26</v>
      </c>
      <c r="D1110" s="79" t="s">
        <v>24</v>
      </c>
      <c r="E1110" s="75" t="s">
        <v>336</v>
      </c>
      <c r="F1110" s="162" t="s">
        <v>99</v>
      </c>
      <c r="G1110" s="205" t="n">
        <f aca="false">G1111</f>
        <v>1318</v>
      </c>
      <c r="H1110" s="205" t="n">
        <f aca="false">H1111</f>
        <v>1322</v>
      </c>
      <c r="I1110" s="190"/>
      <c r="J1110" s="185"/>
    </row>
    <row r="1111" s="149" customFormat="true" ht="65.25" hidden="false" customHeight="true" outlineLevel="0" collapsed="false">
      <c r="A1111" s="78" t="s">
        <v>100</v>
      </c>
      <c r="B1111" s="79" t="s">
        <v>967</v>
      </c>
      <c r="C1111" s="79" t="s">
        <v>26</v>
      </c>
      <c r="D1111" s="79" t="s">
        <v>24</v>
      </c>
      <c r="E1111" s="79" t="s">
        <v>336</v>
      </c>
      <c r="F1111" s="163" t="s">
        <v>101</v>
      </c>
      <c r="G1111" s="206" t="n">
        <f aca="false">G1112</f>
        <v>1318</v>
      </c>
      <c r="H1111" s="206" t="n">
        <f aca="false">H1112</f>
        <v>1322</v>
      </c>
      <c r="I1111" s="190"/>
      <c r="J1111" s="185"/>
    </row>
    <row r="1112" s="149" customFormat="true" ht="65.25" hidden="false" customHeight="true" outlineLevel="0" collapsed="false">
      <c r="A1112" s="78" t="s">
        <v>102</v>
      </c>
      <c r="B1112" s="79" t="s">
        <v>967</v>
      </c>
      <c r="C1112" s="79" t="s">
        <v>26</v>
      </c>
      <c r="D1112" s="79" t="s">
        <v>24</v>
      </c>
      <c r="E1112" s="79" t="s">
        <v>336</v>
      </c>
      <c r="F1112" s="163" t="s">
        <v>103</v>
      </c>
      <c r="G1112" s="80" t="n">
        <v>1318</v>
      </c>
      <c r="H1112" s="80" t="n">
        <v>1322</v>
      </c>
      <c r="I1112" s="190"/>
      <c r="J1112" s="185"/>
    </row>
    <row r="1113" s="149" customFormat="true" ht="65.25" hidden="false" customHeight="true" outlineLevel="0" collapsed="false">
      <c r="A1113" s="77" t="s">
        <v>332</v>
      </c>
      <c r="B1113" s="75" t="s">
        <v>967</v>
      </c>
      <c r="C1113" s="75" t="s">
        <v>24</v>
      </c>
      <c r="D1113" s="75" t="s">
        <v>20</v>
      </c>
      <c r="E1113" s="75" t="s">
        <v>333</v>
      </c>
      <c r="F1113" s="162"/>
      <c r="G1113" s="205" t="n">
        <v>0</v>
      </c>
      <c r="H1113" s="205" t="n">
        <v>0</v>
      </c>
      <c r="I1113" s="190"/>
      <c r="J1113" s="185"/>
    </row>
    <row r="1114" s="149" customFormat="true" ht="65.25" hidden="false" customHeight="true" outlineLevel="0" collapsed="false">
      <c r="A1114" s="77" t="s">
        <v>307</v>
      </c>
      <c r="B1114" s="75" t="s">
        <v>967</v>
      </c>
      <c r="C1114" s="75" t="s">
        <v>24</v>
      </c>
      <c r="D1114" s="75" t="s">
        <v>20</v>
      </c>
      <c r="E1114" s="75" t="s">
        <v>333</v>
      </c>
      <c r="F1114" s="162" t="s">
        <v>99</v>
      </c>
      <c r="G1114" s="205" t="n">
        <v>0</v>
      </c>
      <c r="H1114" s="205" t="n">
        <v>0</v>
      </c>
      <c r="I1114" s="190"/>
      <c r="J1114" s="185"/>
    </row>
    <row r="1115" s="149" customFormat="true" ht="65.25" hidden="false" customHeight="true" outlineLevel="0" collapsed="false">
      <c r="A1115" s="78" t="s">
        <v>100</v>
      </c>
      <c r="B1115" s="79" t="s">
        <v>967</v>
      </c>
      <c r="C1115" s="79" t="s">
        <v>24</v>
      </c>
      <c r="D1115" s="79" t="s">
        <v>20</v>
      </c>
      <c r="E1115" s="79" t="s">
        <v>333</v>
      </c>
      <c r="F1115" s="163" t="s">
        <v>101</v>
      </c>
      <c r="G1115" s="206" t="n">
        <v>0</v>
      </c>
      <c r="H1115" s="206" t="n">
        <v>0</v>
      </c>
      <c r="I1115" s="190"/>
      <c r="J1115" s="185"/>
    </row>
    <row r="1116" s="149" customFormat="true" ht="65.25" hidden="false" customHeight="true" outlineLevel="0" collapsed="false">
      <c r="A1116" s="78" t="s">
        <v>102</v>
      </c>
      <c r="B1116" s="79" t="s">
        <v>967</v>
      </c>
      <c r="C1116" s="79" t="s">
        <v>24</v>
      </c>
      <c r="D1116" s="79" t="s">
        <v>20</v>
      </c>
      <c r="E1116" s="79" t="s">
        <v>333</v>
      </c>
      <c r="F1116" s="163" t="s">
        <v>103</v>
      </c>
      <c r="G1116" s="206" t="n">
        <v>0</v>
      </c>
      <c r="H1116" s="206" t="n">
        <v>0</v>
      </c>
      <c r="I1116" s="190"/>
      <c r="J1116" s="185"/>
    </row>
    <row r="1117" s="149" customFormat="true" ht="65.25" hidden="false" customHeight="true" outlineLevel="0" collapsed="false">
      <c r="A1117" s="73" t="s">
        <v>342</v>
      </c>
      <c r="B1117" s="79" t="s">
        <v>967</v>
      </c>
      <c r="C1117" s="79" t="s">
        <v>26</v>
      </c>
      <c r="D1117" s="79" t="s">
        <v>24</v>
      </c>
      <c r="E1117" s="75" t="s">
        <v>343</v>
      </c>
      <c r="F1117" s="75"/>
      <c r="G1117" s="76" t="n">
        <f aca="false">G1118</f>
        <v>0</v>
      </c>
      <c r="H1117" s="76" t="n">
        <f aca="false">H1118</f>
        <v>0</v>
      </c>
      <c r="I1117" s="190"/>
      <c r="J1117" s="185"/>
    </row>
    <row r="1118" s="149" customFormat="true" ht="65.25" hidden="false" customHeight="true" outlineLevel="0" collapsed="false">
      <c r="A1118" s="77" t="s">
        <v>307</v>
      </c>
      <c r="B1118" s="79" t="s">
        <v>967</v>
      </c>
      <c r="C1118" s="79" t="s">
        <v>26</v>
      </c>
      <c r="D1118" s="79" t="s">
        <v>24</v>
      </c>
      <c r="E1118" s="75" t="s">
        <v>343</v>
      </c>
      <c r="F1118" s="75" t="s">
        <v>99</v>
      </c>
      <c r="G1118" s="76" t="n">
        <f aca="false">G1119</f>
        <v>0</v>
      </c>
      <c r="H1118" s="76" t="n">
        <f aca="false">H1119</f>
        <v>0</v>
      </c>
      <c r="I1118" s="190"/>
      <c r="J1118" s="185"/>
    </row>
    <row r="1119" s="149" customFormat="true" ht="65.25" hidden="false" customHeight="true" outlineLevel="0" collapsed="false">
      <c r="A1119" s="78" t="s">
        <v>100</v>
      </c>
      <c r="B1119" s="79" t="s">
        <v>967</v>
      </c>
      <c r="C1119" s="79" t="s">
        <v>26</v>
      </c>
      <c r="D1119" s="79" t="s">
        <v>24</v>
      </c>
      <c r="E1119" s="79" t="s">
        <v>343</v>
      </c>
      <c r="F1119" s="79" t="s">
        <v>101</v>
      </c>
      <c r="G1119" s="80" t="n">
        <f aca="false">G1120</f>
        <v>0</v>
      </c>
      <c r="H1119" s="80" t="n">
        <f aca="false">H1120</f>
        <v>0</v>
      </c>
      <c r="I1119" s="190"/>
      <c r="J1119" s="185"/>
    </row>
    <row r="1120" s="149" customFormat="true" ht="65.25" hidden="false" customHeight="true" outlineLevel="0" collapsed="false">
      <c r="A1120" s="78" t="s">
        <v>102</v>
      </c>
      <c r="B1120" s="79" t="s">
        <v>967</v>
      </c>
      <c r="C1120" s="79" t="s">
        <v>26</v>
      </c>
      <c r="D1120" s="79" t="s">
        <v>24</v>
      </c>
      <c r="E1120" s="79" t="s">
        <v>343</v>
      </c>
      <c r="F1120" s="79" t="s">
        <v>103</v>
      </c>
      <c r="G1120" s="80" t="n">
        <f aca="false">G1121+G1122</f>
        <v>0</v>
      </c>
      <c r="H1120" s="80" t="n">
        <f aca="false">H1121+H1122</f>
        <v>0</v>
      </c>
      <c r="I1120" s="190"/>
      <c r="J1120" s="185"/>
    </row>
    <row r="1121" s="149" customFormat="true" ht="65.25" hidden="false" customHeight="true" outlineLevel="0" collapsed="false">
      <c r="A1121" s="78" t="s">
        <v>216</v>
      </c>
      <c r="B1121" s="79" t="s">
        <v>967</v>
      </c>
      <c r="C1121" s="79" t="s">
        <v>26</v>
      </c>
      <c r="D1121" s="79" t="s">
        <v>24</v>
      </c>
      <c r="E1121" s="79" t="s">
        <v>343</v>
      </c>
      <c r="F1121" s="79" t="s">
        <v>103</v>
      </c>
      <c r="G1121" s="80" t="n">
        <v>0</v>
      </c>
      <c r="H1121" s="80" t="n">
        <v>0</v>
      </c>
      <c r="I1121" s="190"/>
      <c r="J1121" s="185"/>
    </row>
    <row r="1122" s="149" customFormat="true" ht="65.25" hidden="false" customHeight="true" outlineLevel="0" collapsed="false">
      <c r="A1122" s="78" t="s">
        <v>344</v>
      </c>
      <c r="B1122" s="79" t="s">
        <v>967</v>
      </c>
      <c r="C1122" s="79" t="s">
        <v>26</v>
      </c>
      <c r="D1122" s="79" t="s">
        <v>24</v>
      </c>
      <c r="E1122" s="79" t="s">
        <v>343</v>
      </c>
      <c r="F1122" s="79" t="s">
        <v>103</v>
      </c>
      <c r="G1122" s="80" t="n">
        <v>0</v>
      </c>
      <c r="H1122" s="80" t="n">
        <v>0</v>
      </c>
      <c r="I1122" s="190"/>
      <c r="J1122" s="185"/>
    </row>
    <row r="1123" s="149" customFormat="true" ht="65.25" hidden="false" customHeight="true" outlineLevel="0" collapsed="false">
      <c r="A1123" s="221" t="s">
        <v>345</v>
      </c>
      <c r="B1123" s="75" t="s">
        <v>967</v>
      </c>
      <c r="C1123" s="75"/>
      <c r="D1123" s="75"/>
      <c r="E1123" s="75" t="s">
        <v>346</v>
      </c>
      <c r="F1123" s="162"/>
      <c r="G1123" s="205" t="n">
        <f aca="false">G1124</f>
        <v>0</v>
      </c>
      <c r="H1123" s="205" t="n">
        <f aca="false">H1124</f>
        <v>0</v>
      </c>
      <c r="I1123" s="190"/>
      <c r="J1123" s="185"/>
    </row>
    <row r="1124" s="149" customFormat="true" ht="65.25" hidden="false" customHeight="true" outlineLevel="0" collapsed="false">
      <c r="A1124" s="221" t="s">
        <v>347</v>
      </c>
      <c r="B1124" s="75" t="s">
        <v>967</v>
      </c>
      <c r="C1124" s="75"/>
      <c r="D1124" s="75"/>
      <c r="E1124" s="75" t="s">
        <v>348</v>
      </c>
      <c r="F1124" s="162"/>
      <c r="G1124" s="205" t="n">
        <f aca="false">G1125</f>
        <v>0</v>
      </c>
      <c r="H1124" s="205" t="n">
        <f aca="false">H1125</f>
        <v>0</v>
      </c>
      <c r="I1124" s="190"/>
      <c r="J1124" s="185"/>
    </row>
    <row r="1125" s="149" customFormat="true" ht="65.25" hidden="false" customHeight="true" outlineLevel="0" collapsed="false">
      <c r="A1125" s="77" t="s">
        <v>349</v>
      </c>
      <c r="B1125" s="75" t="s">
        <v>967</v>
      </c>
      <c r="C1125" s="75" t="s">
        <v>22</v>
      </c>
      <c r="D1125" s="75" t="s">
        <v>33</v>
      </c>
      <c r="E1125" s="75" t="s">
        <v>350</v>
      </c>
      <c r="F1125" s="75"/>
      <c r="G1125" s="205" t="n">
        <f aca="false">G1126</f>
        <v>0</v>
      </c>
      <c r="H1125" s="205" t="n">
        <f aca="false">H1126</f>
        <v>0</v>
      </c>
      <c r="I1125" s="190"/>
      <c r="J1125" s="185"/>
    </row>
    <row r="1126" s="149" customFormat="true" ht="65.25" hidden="false" customHeight="true" outlineLevel="0" collapsed="false">
      <c r="A1126" s="77" t="s">
        <v>307</v>
      </c>
      <c r="B1126" s="79" t="s">
        <v>967</v>
      </c>
      <c r="C1126" s="79" t="s">
        <v>22</v>
      </c>
      <c r="D1126" s="79" t="s">
        <v>33</v>
      </c>
      <c r="E1126" s="79" t="s">
        <v>350</v>
      </c>
      <c r="F1126" s="79" t="s">
        <v>99</v>
      </c>
      <c r="G1126" s="206" t="n">
        <f aca="false">G1127</f>
        <v>0</v>
      </c>
      <c r="H1126" s="206" t="n">
        <f aca="false">H1127</f>
        <v>0</v>
      </c>
      <c r="I1126" s="190"/>
      <c r="J1126" s="185"/>
    </row>
    <row r="1127" s="149" customFormat="true" ht="65.25" hidden="false" customHeight="true" outlineLevel="0" collapsed="false">
      <c r="A1127" s="78" t="s">
        <v>100</v>
      </c>
      <c r="B1127" s="79" t="s">
        <v>967</v>
      </c>
      <c r="C1127" s="79" t="s">
        <v>22</v>
      </c>
      <c r="D1127" s="79" t="s">
        <v>33</v>
      </c>
      <c r="E1127" s="79" t="s">
        <v>350</v>
      </c>
      <c r="F1127" s="79" t="s">
        <v>101</v>
      </c>
      <c r="G1127" s="206" t="n">
        <f aca="false">G1128</f>
        <v>0</v>
      </c>
      <c r="H1127" s="206" t="n">
        <f aca="false">H1128</f>
        <v>0</v>
      </c>
      <c r="I1127" s="190"/>
      <c r="J1127" s="185"/>
    </row>
    <row r="1128" s="149" customFormat="true" ht="65.25" hidden="false" customHeight="true" outlineLevel="0" collapsed="false">
      <c r="A1128" s="78" t="s">
        <v>102</v>
      </c>
      <c r="B1128" s="79" t="s">
        <v>967</v>
      </c>
      <c r="C1128" s="79" t="s">
        <v>22</v>
      </c>
      <c r="D1128" s="79" t="s">
        <v>33</v>
      </c>
      <c r="E1128" s="79" t="s">
        <v>350</v>
      </c>
      <c r="F1128" s="79" t="s">
        <v>103</v>
      </c>
      <c r="G1128" s="206" t="n">
        <v>0</v>
      </c>
      <c r="H1128" s="206" t="n">
        <v>0</v>
      </c>
      <c r="I1128" s="190"/>
      <c r="J1128" s="185"/>
    </row>
    <row r="1129" s="149" customFormat="true" ht="65.25" hidden="false" customHeight="true" outlineLevel="0" collapsed="false">
      <c r="A1129" s="82" t="s">
        <v>352</v>
      </c>
      <c r="B1129" s="79" t="s">
        <v>967</v>
      </c>
      <c r="C1129" s="79"/>
      <c r="D1129" s="79"/>
      <c r="E1129" s="72" t="s">
        <v>353</v>
      </c>
      <c r="F1129" s="72"/>
      <c r="G1129" s="70" t="n">
        <f aca="false">G1130</f>
        <v>26777.2</v>
      </c>
      <c r="H1129" s="70" t="n">
        <f aca="false">H1130</f>
        <v>25777.2</v>
      </c>
      <c r="I1129" s="190"/>
      <c r="J1129" s="185"/>
    </row>
    <row r="1130" s="149" customFormat="true" ht="65.25" hidden="false" customHeight="true" outlineLevel="0" collapsed="false">
      <c r="A1130" s="82" t="s">
        <v>354</v>
      </c>
      <c r="B1130" s="79" t="s">
        <v>967</v>
      </c>
      <c r="C1130" s="79"/>
      <c r="D1130" s="79"/>
      <c r="E1130" s="72" t="s">
        <v>355</v>
      </c>
      <c r="F1130" s="72"/>
      <c r="G1130" s="70" t="n">
        <f aca="false">G1131+G1135+G1139+G1143</f>
        <v>26777.2</v>
      </c>
      <c r="H1130" s="70" t="n">
        <f aca="false">H1131+H1135+H1139+H1143</f>
        <v>25777.2</v>
      </c>
      <c r="I1130" s="190"/>
      <c r="J1130" s="185"/>
    </row>
    <row r="1131" s="149" customFormat="true" ht="65.25" hidden="false" customHeight="true" outlineLevel="0" collapsed="false">
      <c r="A1131" s="77" t="s">
        <v>356</v>
      </c>
      <c r="B1131" s="79" t="s">
        <v>967</v>
      </c>
      <c r="C1131" s="79" t="s">
        <v>16</v>
      </c>
      <c r="D1131" s="79" t="s">
        <v>30</v>
      </c>
      <c r="E1131" s="75" t="s">
        <v>357</v>
      </c>
      <c r="F1131" s="75"/>
      <c r="G1131" s="76" t="n">
        <f aca="false">G1132</f>
        <v>17940.9</v>
      </c>
      <c r="H1131" s="76" t="n">
        <f aca="false">H1132</f>
        <v>16940.9</v>
      </c>
      <c r="I1131" s="190"/>
      <c r="J1131" s="185"/>
    </row>
    <row r="1132" s="149" customFormat="true" ht="65.25" hidden="false" customHeight="true" outlineLevel="0" collapsed="false">
      <c r="A1132" s="73" t="s">
        <v>173</v>
      </c>
      <c r="B1132" s="79" t="s">
        <v>967</v>
      </c>
      <c r="C1132" s="79" t="s">
        <v>16</v>
      </c>
      <c r="D1132" s="79" t="s">
        <v>30</v>
      </c>
      <c r="E1132" s="75" t="s">
        <v>357</v>
      </c>
      <c r="F1132" s="75" t="s">
        <v>174</v>
      </c>
      <c r="G1132" s="76" t="n">
        <f aca="false">G1133</f>
        <v>17940.9</v>
      </c>
      <c r="H1132" s="76" t="n">
        <f aca="false">H1133</f>
        <v>16940.9</v>
      </c>
      <c r="I1132" s="190"/>
      <c r="J1132" s="185"/>
    </row>
    <row r="1133" s="149" customFormat="true" ht="65.25" hidden="false" customHeight="true" outlineLevel="0" collapsed="false">
      <c r="A1133" s="89" t="s">
        <v>175</v>
      </c>
      <c r="B1133" s="79" t="s">
        <v>967</v>
      </c>
      <c r="C1133" s="79" t="s">
        <v>16</v>
      </c>
      <c r="D1133" s="79" t="s">
        <v>30</v>
      </c>
      <c r="E1133" s="79" t="s">
        <v>357</v>
      </c>
      <c r="F1133" s="79" t="s">
        <v>176</v>
      </c>
      <c r="G1133" s="80" t="n">
        <f aca="false">G1134</f>
        <v>17940.9</v>
      </c>
      <c r="H1133" s="80" t="n">
        <f aca="false">H1134</f>
        <v>16940.9</v>
      </c>
      <c r="I1133" s="190"/>
      <c r="J1133" s="185"/>
    </row>
    <row r="1134" s="149" customFormat="true" ht="65.25" hidden="false" customHeight="true" outlineLevel="0" collapsed="false">
      <c r="A1134" s="89" t="s">
        <v>177</v>
      </c>
      <c r="B1134" s="79" t="s">
        <v>967</v>
      </c>
      <c r="C1134" s="79" t="s">
        <v>16</v>
      </c>
      <c r="D1134" s="79" t="s">
        <v>30</v>
      </c>
      <c r="E1134" s="79" t="s">
        <v>357</v>
      </c>
      <c r="F1134" s="79" t="s">
        <v>178</v>
      </c>
      <c r="G1134" s="80" t="n">
        <v>17940.9</v>
      </c>
      <c r="H1134" s="80" t="n">
        <v>16940.9</v>
      </c>
      <c r="I1134" s="190"/>
      <c r="J1134" s="185"/>
    </row>
    <row r="1135" s="149" customFormat="true" ht="65.25" hidden="false" customHeight="true" outlineLevel="0" collapsed="false">
      <c r="A1135" s="77" t="s">
        <v>358</v>
      </c>
      <c r="B1135" s="79" t="s">
        <v>967</v>
      </c>
      <c r="C1135" s="79" t="s">
        <v>24</v>
      </c>
      <c r="D1135" s="79" t="s">
        <v>18</v>
      </c>
      <c r="E1135" s="75" t="s">
        <v>359</v>
      </c>
      <c r="F1135" s="75"/>
      <c r="G1135" s="76" t="n">
        <f aca="false">G1136</f>
        <v>6083.3</v>
      </c>
      <c r="H1135" s="76" t="n">
        <f aca="false">H1136</f>
        <v>6083.3</v>
      </c>
      <c r="I1135" s="190"/>
      <c r="J1135" s="185"/>
    </row>
    <row r="1136" s="149" customFormat="true" ht="65.25" hidden="false" customHeight="true" outlineLevel="0" collapsed="false">
      <c r="A1136" s="73" t="s">
        <v>173</v>
      </c>
      <c r="B1136" s="79" t="s">
        <v>967</v>
      </c>
      <c r="C1136" s="79" t="s">
        <v>24</v>
      </c>
      <c r="D1136" s="79" t="s">
        <v>18</v>
      </c>
      <c r="E1136" s="75" t="s">
        <v>359</v>
      </c>
      <c r="F1136" s="75" t="s">
        <v>174</v>
      </c>
      <c r="G1136" s="76" t="n">
        <f aca="false">G1137</f>
        <v>6083.3</v>
      </c>
      <c r="H1136" s="76" t="n">
        <f aca="false">H1137</f>
        <v>6083.3</v>
      </c>
      <c r="I1136" s="190"/>
      <c r="J1136" s="185"/>
    </row>
    <row r="1137" s="149" customFormat="true" ht="65.25" hidden="false" customHeight="true" outlineLevel="0" collapsed="false">
      <c r="A1137" s="89" t="s">
        <v>175</v>
      </c>
      <c r="B1137" s="79" t="s">
        <v>967</v>
      </c>
      <c r="C1137" s="79" t="s">
        <v>24</v>
      </c>
      <c r="D1137" s="79" t="s">
        <v>18</v>
      </c>
      <c r="E1137" s="79" t="s">
        <v>359</v>
      </c>
      <c r="F1137" s="79" t="s">
        <v>176</v>
      </c>
      <c r="G1137" s="80" t="n">
        <f aca="false">G1138</f>
        <v>6083.3</v>
      </c>
      <c r="H1137" s="80" t="n">
        <f aca="false">H1138</f>
        <v>6083.3</v>
      </c>
      <c r="I1137" s="190"/>
      <c r="J1137" s="185"/>
    </row>
    <row r="1138" s="149" customFormat="true" ht="65.25" hidden="false" customHeight="true" outlineLevel="0" collapsed="false">
      <c r="A1138" s="89" t="s">
        <v>177</v>
      </c>
      <c r="B1138" s="79" t="s">
        <v>967</v>
      </c>
      <c r="C1138" s="79" t="s">
        <v>24</v>
      </c>
      <c r="D1138" s="79" t="s">
        <v>18</v>
      </c>
      <c r="E1138" s="79" t="s">
        <v>359</v>
      </c>
      <c r="F1138" s="79" t="s">
        <v>178</v>
      </c>
      <c r="G1138" s="80" t="n">
        <v>6083.3</v>
      </c>
      <c r="H1138" s="80" t="n">
        <v>6083.3</v>
      </c>
      <c r="I1138" s="190"/>
      <c r="J1138" s="185"/>
    </row>
    <row r="1139" s="149" customFormat="true" ht="65.25" hidden="false" customHeight="true" outlineLevel="0" collapsed="false">
      <c r="A1139" s="77" t="s">
        <v>361</v>
      </c>
      <c r="B1139" s="79" t="s">
        <v>967</v>
      </c>
      <c r="C1139" s="79" t="s">
        <v>24</v>
      </c>
      <c r="D1139" s="79" t="s">
        <v>20</v>
      </c>
      <c r="E1139" s="75" t="s">
        <v>362</v>
      </c>
      <c r="F1139" s="75"/>
      <c r="G1139" s="76" t="n">
        <f aca="false">G1140</f>
        <v>1850</v>
      </c>
      <c r="H1139" s="76" t="n">
        <f aca="false">H1140</f>
        <v>1850</v>
      </c>
      <c r="I1139" s="190"/>
      <c r="J1139" s="185"/>
    </row>
    <row r="1140" s="149" customFormat="true" ht="65.25" hidden="false" customHeight="true" outlineLevel="0" collapsed="false">
      <c r="A1140" s="73" t="s">
        <v>173</v>
      </c>
      <c r="B1140" s="79" t="s">
        <v>967</v>
      </c>
      <c r="C1140" s="79" t="s">
        <v>24</v>
      </c>
      <c r="D1140" s="79" t="s">
        <v>20</v>
      </c>
      <c r="E1140" s="75" t="s">
        <v>362</v>
      </c>
      <c r="F1140" s="75" t="s">
        <v>174</v>
      </c>
      <c r="G1140" s="76" t="n">
        <f aca="false">G1141</f>
        <v>1850</v>
      </c>
      <c r="H1140" s="76" t="n">
        <f aca="false">H1141</f>
        <v>1850</v>
      </c>
      <c r="I1140" s="190"/>
      <c r="J1140" s="185"/>
    </row>
    <row r="1141" s="149" customFormat="true" ht="65.25" hidden="false" customHeight="true" outlineLevel="0" collapsed="false">
      <c r="A1141" s="89" t="s">
        <v>175</v>
      </c>
      <c r="B1141" s="79" t="s">
        <v>967</v>
      </c>
      <c r="C1141" s="79" t="s">
        <v>24</v>
      </c>
      <c r="D1141" s="79" t="s">
        <v>20</v>
      </c>
      <c r="E1141" s="79" t="s">
        <v>362</v>
      </c>
      <c r="F1141" s="79" t="s">
        <v>176</v>
      </c>
      <c r="G1141" s="80" t="n">
        <f aca="false">G1142</f>
        <v>1850</v>
      </c>
      <c r="H1141" s="80" t="n">
        <f aca="false">H1142</f>
        <v>1850</v>
      </c>
      <c r="I1141" s="190"/>
      <c r="J1141" s="185"/>
    </row>
    <row r="1142" s="149" customFormat="true" ht="65.25" hidden="false" customHeight="true" outlineLevel="0" collapsed="false">
      <c r="A1142" s="89" t="s">
        <v>177</v>
      </c>
      <c r="B1142" s="79" t="s">
        <v>967</v>
      </c>
      <c r="C1142" s="79" t="s">
        <v>24</v>
      </c>
      <c r="D1142" s="79" t="s">
        <v>20</v>
      </c>
      <c r="E1142" s="79" t="s">
        <v>362</v>
      </c>
      <c r="F1142" s="79" t="s">
        <v>178</v>
      </c>
      <c r="G1142" s="80" t="n">
        <v>1850</v>
      </c>
      <c r="H1142" s="80" t="n">
        <v>1850</v>
      </c>
      <c r="I1142" s="190"/>
      <c r="J1142" s="185"/>
    </row>
    <row r="1143" s="149" customFormat="true" ht="65.25" hidden="false" customHeight="true" outlineLevel="0" collapsed="false">
      <c r="A1143" s="77" t="s">
        <v>363</v>
      </c>
      <c r="B1143" s="79" t="s">
        <v>967</v>
      </c>
      <c r="C1143" s="79" t="s">
        <v>24</v>
      </c>
      <c r="D1143" s="79" t="s">
        <v>20</v>
      </c>
      <c r="E1143" s="75" t="s">
        <v>364</v>
      </c>
      <c r="F1143" s="75"/>
      <c r="G1143" s="76" t="n">
        <f aca="false">G1144</f>
        <v>903</v>
      </c>
      <c r="H1143" s="76" t="n">
        <f aca="false">H1144</f>
        <v>903</v>
      </c>
      <c r="I1143" s="190"/>
      <c r="J1143" s="185"/>
    </row>
    <row r="1144" s="149" customFormat="true" ht="65.25" hidden="false" customHeight="true" outlineLevel="0" collapsed="false">
      <c r="A1144" s="73" t="s">
        <v>173</v>
      </c>
      <c r="B1144" s="79" t="s">
        <v>967</v>
      </c>
      <c r="C1144" s="79" t="s">
        <v>24</v>
      </c>
      <c r="D1144" s="79" t="s">
        <v>20</v>
      </c>
      <c r="E1144" s="75" t="s">
        <v>364</v>
      </c>
      <c r="F1144" s="75" t="s">
        <v>174</v>
      </c>
      <c r="G1144" s="76" t="n">
        <f aca="false">G1145</f>
        <v>903</v>
      </c>
      <c r="H1144" s="76" t="n">
        <f aca="false">H1145</f>
        <v>903</v>
      </c>
      <c r="I1144" s="190"/>
      <c r="J1144" s="185"/>
    </row>
    <row r="1145" s="149" customFormat="true" ht="65.25" hidden="false" customHeight="true" outlineLevel="0" collapsed="false">
      <c r="A1145" s="89" t="s">
        <v>175</v>
      </c>
      <c r="B1145" s="79" t="s">
        <v>967</v>
      </c>
      <c r="C1145" s="79" t="s">
        <v>24</v>
      </c>
      <c r="D1145" s="79" t="s">
        <v>20</v>
      </c>
      <c r="E1145" s="79" t="s">
        <v>364</v>
      </c>
      <c r="F1145" s="79" t="s">
        <v>176</v>
      </c>
      <c r="G1145" s="80" t="n">
        <f aca="false">G1146</f>
        <v>903</v>
      </c>
      <c r="H1145" s="80" t="n">
        <f aca="false">H1146</f>
        <v>903</v>
      </c>
      <c r="I1145" s="190"/>
      <c r="J1145" s="185"/>
    </row>
    <row r="1146" s="149" customFormat="true" ht="65.25" hidden="false" customHeight="true" outlineLevel="0" collapsed="false">
      <c r="A1146" s="89" t="s">
        <v>177</v>
      </c>
      <c r="B1146" s="79" t="s">
        <v>967</v>
      </c>
      <c r="C1146" s="79" t="s">
        <v>24</v>
      </c>
      <c r="D1146" s="79" t="s">
        <v>20</v>
      </c>
      <c r="E1146" s="79" t="s">
        <v>364</v>
      </c>
      <c r="F1146" s="79" t="s">
        <v>178</v>
      </c>
      <c r="G1146" s="80" t="n">
        <v>903</v>
      </c>
      <c r="H1146" s="80" t="n">
        <v>903</v>
      </c>
      <c r="I1146" s="190"/>
      <c r="J1146" s="185"/>
    </row>
    <row r="1147" s="149" customFormat="true" ht="27.75" hidden="false" customHeight="true" outlineLevel="0" collapsed="false">
      <c r="A1147" s="90" t="s">
        <v>365</v>
      </c>
      <c r="B1147" s="161" t="s">
        <v>967</v>
      </c>
      <c r="C1147" s="79"/>
      <c r="D1147" s="79"/>
      <c r="E1147" s="157" t="s">
        <v>366</v>
      </c>
      <c r="F1147" s="162"/>
      <c r="G1147" s="207" t="n">
        <f aca="false">G1148+G1166</f>
        <v>135</v>
      </c>
      <c r="H1147" s="207" t="n">
        <f aca="false">H1148+H1166</f>
        <v>135</v>
      </c>
      <c r="I1147" s="190"/>
      <c r="J1147" s="185"/>
    </row>
    <row r="1148" s="149" customFormat="true" ht="58.5" hidden="false" customHeight="true" outlineLevel="0" collapsed="false">
      <c r="A1148" s="92" t="s">
        <v>997</v>
      </c>
      <c r="B1148" s="162" t="s">
        <v>967</v>
      </c>
      <c r="C1148" s="162" t="s">
        <v>48</v>
      </c>
      <c r="D1148" s="162" t="s">
        <v>48</v>
      </c>
      <c r="E1148" s="162" t="s">
        <v>368</v>
      </c>
      <c r="F1148" s="162"/>
      <c r="G1148" s="205" t="n">
        <f aca="false">G1149</f>
        <v>35</v>
      </c>
      <c r="H1148" s="205" t="n">
        <f aca="false">H1149</f>
        <v>35</v>
      </c>
      <c r="I1148" s="190"/>
      <c r="J1148" s="185"/>
    </row>
    <row r="1149" s="149" customFormat="true" ht="39.75" hidden="false" customHeight="true" outlineLevel="0" collapsed="false">
      <c r="A1149" s="94" t="s">
        <v>369</v>
      </c>
      <c r="B1149" s="162" t="s">
        <v>967</v>
      </c>
      <c r="C1149" s="162" t="s">
        <v>48</v>
      </c>
      <c r="D1149" s="162" t="s">
        <v>48</v>
      </c>
      <c r="E1149" s="161" t="s">
        <v>370</v>
      </c>
      <c r="F1149" s="161"/>
      <c r="G1149" s="204" t="n">
        <f aca="false">G1150+G1154+G1162+G1158</f>
        <v>35</v>
      </c>
      <c r="H1149" s="204" t="n">
        <f aca="false">H1150+H1154+H1162+H1158</f>
        <v>35</v>
      </c>
      <c r="I1149" s="190"/>
      <c r="J1149" s="185"/>
    </row>
    <row r="1150" s="149" customFormat="true" ht="41.25" hidden="false" customHeight="true" outlineLevel="0" collapsed="false">
      <c r="A1150" s="94" t="s">
        <v>998</v>
      </c>
      <c r="B1150" s="162" t="s">
        <v>967</v>
      </c>
      <c r="C1150" s="162" t="s">
        <v>48</v>
      </c>
      <c r="D1150" s="162" t="s">
        <v>48</v>
      </c>
      <c r="E1150" s="162" t="s">
        <v>372</v>
      </c>
      <c r="F1150" s="162"/>
      <c r="G1150" s="205" t="n">
        <v>0</v>
      </c>
      <c r="H1150" s="205" t="n">
        <v>0</v>
      </c>
      <c r="I1150" s="190"/>
      <c r="J1150" s="185"/>
    </row>
    <row r="1151" s="149" customFormat="true" ht="15" hidden="false" customHeight="true" outlineLevel="0" collapsed="false">
      <c r="A1151" s="87" t="s">
        <v>307</v>
      </c>
      <c r="B1151" s="162" t="s">
        <v>967</v>
      </c>
      <c r="C1151" s="162" t="s">
        <v>48</v>
      </c>
      <c r="D1151" s="162" t="s">
        <v>48</v>
      </c>
      <c r="E1151" s="162" t="s">
        <v>372</v>
      </c>
      <c r="F1151" s="162" t="s">
        <v>99</v>
      </c>
      <c r="G1151" s="205" t="n">
        <v>0</v>
      </c>
      <c r="H1151" s="205" t="n">
        <v>0</v>
      </c>
      <c r="I1151" s="190"/>
      <c r="J1151" s="185"/>
    </row>
    <row r="1152" s="149" customFormat="true" ht="15" hidden="false" customHeight="true" outlineLevel="0" collapsed="false">
      <c r="A1152" s="88" t="s">
        <v>100</v>
      </c>
      <c r="B1152" s="163" t="s">
        <v>967</v>
      </c>
      <c r="C1152" s="163" t="s">
        <v>48</v>
      </c>
      <c r="D1152" s="163" t="s">
        <v>48</v>
      </c>
      <c r="E1152" s="163" t="s">
        <v>372</v>
      </c>
      <c r="F1152" s="163" t="s">
        <v>101</v>
      </c>
      <c r="G1152" s="206" t="n">
        <v>0</v>
      </c>
      <c r="H1152" s="206" t="n">
        <v>0</v>
      </c>
      <c r="I1152" s="190"/>
      <c r="J1152" s="185"/>
    </row>
    <row r="1153" s="149" customFormat="true" ht="51.75" hidden="false" customHeight="true" outlineLevel="0" collapsed="false">
      <c r="A1153" s="88" t="s">
        <v>102</v>
      </c>
      <c r="B1153" s="163" t="s">
        <v>967</v>
      </c>
      <c r="C1153" s="163" t="s">
        <v>48</v>
      </c>
      <c r="D1153" s="163" t="s">
        <v>48</v>
      </c>
      <c r="E1153" s="163" t="s">
        <v>372</v>
      </c>
      <c r="F1153" s="163" t="s">
        <v>103</v>
      </c>
      <c r="G1153" s="206" t="n">
        <v>0</v>
      </c>
      <c r="H1153" s="206" t="n">
        <v>0</v>
      </c>
      <c r="I1153" s="190"/>
      <c r="J1153" s="185"/>
    </row>
    <row r="1154" s="149" customFormat="true" ht="66.75" hidden="false" customHeight="true" outlineLevel="0" collapsed="false">
      <c r="A1154" s="77" t="s">
        <v>373</v>
      </c>
      <c r="B1154" s="162" t="s">
        <v>967</v>
      </c>
      <c r="C1154" s="162" t="s">
        <v>48</v>
      </c>
      <c r="D1154" s="162" t="s">
        <v>48</v>
      </c>
      <c r="E1154" s="79" t="s">
        <v>374</v>
      </c>
      <c r="F1154" s="162"/>
      <c r="G1154" s="168" t="n">
        <f aca="false">G1155</f>
        <v>15</v>
      </c>
      <c r="H1154" s="168" t="n">
        <f aca="false">H1155</f>
        <v>15</v>
      </c>
      <c r="I1154" s="190"/>
      <c r="J1154" s="185"/>
    </row>
    <row r="1155" s="149" customFormat="true" ht="51.75" hidden="false" customHeight="true" outlineLevel="0" collapsed="false">
      <c r="A1155" s="87" t="s">
        <v>107</v>
      </c>
      <c r="B1155" s="162" t="s">
        <v>967</v>
      </c>
      <c r="C1155" s="162" t="s">
        <v>48</v>
      </c>
      <c r="D1155" s="162" t="s">
        <v>48</v>
      </c>
      <c r="E1155" s="79" t="s">
        <v>374</v>
      </c>
      <c r="F1155" s="162" t="s">
        <v>108</v>
      </c>
      <c r="G1155" s="168" t="n">
        <f aca="false">G1156</f>
        <v>15</v>
      </c>
      <c r="H1155" s="168" t="n">
        <f aca="false">H1156</f>
        <v>15</v>
      </c>
      <c r="I1155" s="190"/>
      <c r="J1155" s="185"/>
    </row>
    <row r="1156" s="149" customFormat="true" ht="27" hidden="false" customHeight="true" outlineLevel="0" collapsed="false">
      <c r="A1156" s="89" t="s">
        <v>220</v>
      </c>
      <c r="B1156" s="163" t="s">
        <v>967</v>
      </c>
      <c r="C1156" s="163" t="s">
        <v>48</v>
      </c>
      <c r="D1156" s="163" t="s">
        <v>48</v>
      </c>
      <c r="E1156" s="79" t="s">
        <v>374</v>
      </c>
      <c r="F1156" s="163" t="s">
        <v>221</v>
      </c>
      <c r="G1156" s="169" t="n">
        <f aca="false">G1157</f>
        <v>15</v>
      </c>
      <c r="H1156" s="169" t="n">
        <f aca="false">H1157</f>
        <v>15</v>
      </c>
      <c r="I1156" s="190"/>
      <c r="J1156" s="185"/>
    </row>
    <row r="1157" s="149" customFormat="true" ht="51.75" hidden="false" customHeight="true" outlineLevel="0" collapsed="false">
      <c r="A1157" s="78" t="s">
        <v>252</v>
      </c>
      <c r="B1157" s="163" t="s">
        <v>967</v>
      </c>
      <c r="C1157" s="163" t="s">
        <v>48</v>
      </c>
      <c r="D1157" s="163" t="s">
        <v>48</v>
      </c>
      <c r="E1157" s="79" t="s">
        <v>374</v>
      </c>
      <c r="F1157" s="163" t="s">
        <v>253</v>
      </c>
      <c r="G1157" s="169" t="n">
        <v>15</v>
      </c>
      <c r="H1157" s="169" t="n">
        <v>15</v>
      </c>
      <c r="I1157" s="190"/>
      <c r="J1157" s="185"/>
    </row>
    <row r="1158" s="149" customFormat="true" ht="51.75" hidden="false" customHeight="true" outlineLevel="0" collapsed="false">
      <c r="A1158" s="77" t="s">
        <v>375</v>
      </c>
      <c r="B1158" s="162" t="s">
        <v>967</v>
      </c>
      <c r="C1158" s="162" t="s">
        <v>48</v>
      </c>
      <c r="D1158" s="162" t="s">
        <v>48</v>
      </c>
      <c r="E1158" s="75" t="s">
        <v>376</v>
      </c>
      <c r="F1158" s="162"/>
      <c r="G1158" s="168" t="n">
        <f aca="false">G1159</f>
        <v>20</v>
      </c>
      <c r="H1158" s="168" t="n">
        <f aca="false">H1159</f>
        <v>20</v>
      </c>
      <c r="I1158" s="190"/>
      <c r="J1158" s="185"/>
    </row>
    <row r="1159" s="149" customFormat="true" ht="15.75" hidden="false" customHeight="true" outlineLevel="0" collapsed="false">
      <c r="A1159" s="77" t="s">
        <v>307</v>
      </c>
      <c r="B1159" s="162" t="s">
        <v>967</v>
      </c>
      <c r="C1159" s="162" t="s">
        <v>48</v>
      </c>
      <c r="D1159" s="162" t="s">
        <v>48</v>
      </c>
      <c r="E1159" s="75" t="s">
        <v>376</v>
      </c>
      <c r="F1159" s="162" t="s">
        <v>99</v>
      </c>
      <c r="G1159" s="168" t="n">
        <f aca="false">G1160</f>
        <v>20</v>
      </c>
      <c r="H1159" s="168" t="n">
        <f aca="false">H1160</f>
        <v>20</v>
      </c>
      <c r="I1159" s="190"/>
      <c r="J1159" s="185"/>
    </row>
    <row r="1160" s="149" customFormat="true" ht="47.25" hidden="false" customHeight="true" outlineLevel="0" collapsed="false">
      <c r="A1160" s="78" t="s">
        <v>100</v>
      </c>
      <c r="B1160" s="163" t="s">
        <v>967</v>
      </c>
      <c r="C1160" s="163" t="s">
        <v>48</v>
      </c>
      <c r="D1160" s="163" t="s">
        <v>48</v>
      </c>
      <c r="E1160" s="79" t="s">
        <v>376</v>
      </c>
      <c r="F1160" s="163" t="s">
        <v>101</v>
      </c>
      <c r="G1160" s="169" t="n">
        <f aca="false">G1161</f>
        <v>20</v>
      </c>
      <c r="H1160" s="169" t="n">
        <f aca="false">H1161</f>
        <v>20</v>
      </c>
      <c r="I1160" s="190"/>
      <c r="J1160" s="185"/>
    </row>
    <row r="1161" s="149" customFormat="true" ht="15" hidden="false" customHeight="true" outlineLevel="0" collapsed="false">
      <c r="A1161" s="78" t="s">
        <v>102</v>
      </c>
      <c r="B1161" s="163" t="s">
        <v>967</v>
      </c>
      <c r="C1161" s="163" t="s">
        <v>48</v>
      </c>
      <c r="D1161" s="163" t="s">
        <v>48</v>
      </c>
      <c r="E1161" s="79" t="s">
        <v>376</v>
      </c>
      <c r="F1161" s="163" t="s">
        <v>103</v>
      </c>
      <c r="G1161" s="169" t="n">
        <v>20</v>
      </c>
      <c r="H1161" s="169" t="n">
        <v>20</v>
      </c>
      <c r="I1161" s="190"/>
      <c r="J1161" s="185"/>
    </row>
    <row r="1162" s="149" customFormat="true" ht="39" hidden="false" customHeight="true" outlineLevel="0" collapsed="false">
      <c r="A1162" s="77" t="s">
        <v>377</v>
      </c>
      <c r="B1162" s="162" t="s">
        <v>967</v>
      </c>
      <c r="C1162" s="162" t="s">
        <v>48</v>
      </c>
      <c r="D1162" s="162" t="s">
        <v>48</v>
      </c>
      <c r="E1162" s="75" t="s">
        <v>378</v>
      </c>
      <c r="F1162" s="162"/>
      <c r="G1162" s="168" t="n">
        <v>0</v>
      </c>
      <c r="H1162" s="168" t="n">
        <v>0</v>
      </c>
      <c r="I1162" s="190"/>
      <c r="J1162" s="185"/>
    </row>
    <row r="1163" s="149" customFormat="true" ht="24" hidden="false" customHeight="true" outlineLevel="0" collapsed="false">
      <c r="A1163" s="77" t="s">
        <v>307</v>
      </c>
      <c r="B1163" s="162" t="s">
        <v>967</v>
      </c>
      <c r="C1163" s="162" t="s">
        <v>48</v>
      </c>
      <c r="D1163" s="162" t="s">
        <v>48</v>
      </c>
      <c r="E1163" s="75" t="s">
        <v>378</v>
      </c>
      <c r="F1163" s="162" t="s">
        <v>99</v>
      </c>
      <c r="G1163" s="168" t="n">
        <v>0</v>
      </c>
      <c r="H1163" s="168" t="n">
        <v>0</v>
      </c>
      <c r="I1163" s="190"/>
      <c r="J1163" s="185"/>
    </row>
    <row r="1164" s="149" customFormat="true" ht="27" hidden="false" customHeight="true" outlineLevel="0" collapsed="false">
      <c r="A1164" s="78" t="s">
        <v>100</v>
      </c>
      <c r="B1164" s="163" t="s">
        <v>967</v>
      </c>
      <c r="C1164" s="163" t="s">
        <v>48</v>
      </c>
      <c r="D1164" s="163" t="s">
        <v>48</v>
      </c>
      <c r="E1164" s="79" t="s">
        <v>378</v>
      </c>
      <c r="F1164" s="163" t="s">
        <v>101</v>
      </c>
      <c r="G1164" s="169" t="n">
        <v>0</v>
      </c>
      <c r="H1164" s="169" t="n">
        <v>0</v>
      </c>
      <c r="I1164" s="190"/>
      <c r="J1164" s="185"/>
    </row>
    <row r="1165" s="149" customFormat="true" ht="66" hidden="false" customHeight="true" outlineLevel="0" collapsed="false">
      <c r="A1165" s="78" t="s">
        <v>102</v>
      </c>
      <c r="B1165" s="163" t="s">
        <v>967</v>
      </c>
      <c r="C1165" s="163" t="s">
        <v>48</v>
      </c>
      <c r="D1165" s="163" t="s">
        <v>48</v>
      </c>
      <c r="E1165" s="79" t="s">
        <v>378</v>
      </c>
      <c r="F1165" s="163" t="s">
        <v>103</v>
      </c>
      <c r="G1165" s="169" t="n">
        <v>0</v>
      </c>
      <c r="H1165" s="169" t="n">
        <v>0</v>
      </c>
      <c r="I1165" s="190"/>
      <c r="J1165" s="185"/>
    </row>
    <row r="1166" s="149" customFormat="true" ht="51.75" hidden="false" customHeight="true" outlineLevel="0" collapsed="false">
      <c r="A1166" s="92" t="s">
        <v>999</v>
      </c>
      <c r="B1166" s="162" t="s">
        <v>967</v>
      </c>
      <c r="C1166" s="162" t="s">
        <v>48</v>
      </c>
      <c r="D1166" s="162" t="s">
        <v>48</v>
      </c>
      <c r="E1166" s="162" t="s">
        <v>382</v>
      </c>
      <c r="F1166" s="162"/>
      <c r="G1166" s="202" t="n">
        <f aca="false">G1167</f>
        <v>100</v>
      </c>
      <c r="H1166" s="202" t="n">
        <f aca="false">H1167</f>
        <v>100</v>
      </c>
      <c r="I1166" s="190"/>
      <c r="J1166" s="185"/>
    </row>
    <row r="1167" s="149" customFormat="true" ht="42" hidden="false" customHeight="true" outlineLevel="0" collapsed="false">
      <c r="A1167" s="94" t="s">
        <v>1000</v>
      </c>
      <c r="B1167" s="162" t="s">
        <v>967</v>
      </c>
      <c r="C1167" s="162" t="s">
        <v>48</v>
      </c>
      <c r="D1167" s="162" t="s">
        <v>48</v>
      </c>
      <c r="E1167" s="162" t="s">
        <v>384</v>
      </c>
      <c r="F1167" s="162"/>
      <c r="G1167" s="202" t="n">
        <f aca="false">G1168+G1172+G1176+G1183+G1187</f>
        <v>100</v>
      </c>
      <c r="H1167" s="202" t="n">
        <f aca="false">H1168+H1172+H1176+H1183+H1187</f>
        <v>100</v>
      </c>
      <c r="I1167" s="190"/>
      <c r="J1167" s="185"/>
    </row>
    <row r="1168" s="149" customFormat="true" ht="54.75" hidden="false" customHeight="true" outlineLevel="0" collapsed="false">
      <c r="A1168" s="73" t="s">
        <v>1001</v>
      </c>
      <c r="B1168" s="162" t="s">
        <v>967</v>
      </c>
      <c r="C1168" s="162" t="s">
        <v>48</v>
      </c>
      <c r="D1168" s="162" t="s">
        <v>48</v>
      </c>
      <c r="E1168" s="162" t="s">
        <v>386</v>
      </c>
      <c r="F1168" s="162"/>
      <c r="G1168" s="202" t="n">
        <f aca="false">G1169</f>
        <v>0</v>
      </c>
      <c r="H1168" s="202" t="n">
        <f aca="false">H1169</f>
        <v>0</v>
      </c>
      <c r="I1168" s="190"/>
      <c r="J1168" s="185"/>
    </row>
    <row r="1169" s="149" customFormat="true" ht="13.5" hidden="false" customHeight="true" outlineLevel="0" collapsed="false">
      <c r="A1169" s="94" t="s">
        <v>143</v>
      </c>
      <c r="B1169" s="162" t="s">
        <v>967</v>
      </c>
      <c r="C1169" s="162" t="s">
        <v>48</v>
      </c>
      <c r="D1169" s="162" t="s">
        <v>48</v>
      </c>
      <c r="E1169" s="162" t="s">
        <v>386</v>
      </c>
      <c r="F1169" s="162" t="s">
        <v>99</v>
      </c>
      <c r="G1169" s="202" t="n">
        <f aca="false">G1170</f>
        <v>0</v>
      </c>
      <c r="H1169" s="202" t="n">
        <f aca="false">H1170</f>
        <v>0</v>
      </c>
      <c r="I1169" s="190"/>
      <c r="J1169" s="185"/>
    </row>
    <row r="1170" s="149" customFormat="true" ht="20.25" hidden="false" customHeight="true" outlineLevel="0" collapsed="false">
      <c r="A1170" s="95" t="s">
        <v>100</v>
      </c>
      <c r="B1170" s="163" t="s">
        <v>967</v>
      </c>
      <c r="C1170" s="163" t="s">
        <v>48</v>
      </c>
      <c r="D1170" s="163" t="s">
        <v>48</v>
      </c>
      <c r="E1170" s="163" t="s">
        <v>386</v>
      </c>
      <c r="F1170" s="163" t="s">
        <v>101</v>
      </c>
      <c r="G1170" s="222" t="n">
        <f aca="false">G1171</f>
        <v>0</v>
      </c>
      <c r="H1170" s="222" t="n">
        <f aca="false">H1171</f>
        <v>0</v>
      </c>
      <c r="I1170" s="190"/>
      <c r="J1170" s="185"/>
    </row>
    <row r="1171" s="149" customFormat="true" ht="19.5" hidden="false" customHeight="true" outlineLevel="0" collapsed="false">
      <c r="A1171" s="88" t="s">
        <v>102</v>
      </c>
      <c r="B1171" s="163" t="s">
        <v>967</v>
      </c>
      <c r="C1171" s="163" t="s">
        <v>48</v>
      </c>
      <c r="D1171" s="163" t="s">
        <v>48</v>
      </c>
      <c r="E1171" s="163" t="s">
        <v>386</v>
      </c>
      <c r="F1171" s="163" t="s">
        <v>103</v>
      </c>
      <c r="G1171" s="222" t="n">
        <v>0</v>
      </c>
      <c r="H1171" s="222" t="n">
        <v>0</v>
      </c>
      <c r="I1171" s="190"/>
      <c r="J1171" s="185"/>
    </row>
    <row r="1172" s="149" customFormat="true" ht="81" hidden="false" customHeight="true" outlineLevel="0" collapsed="false">
      <c r="A1172" s="77" t="s">
        <v>387</v>
      </c>
      <c r="B1172" s="162" t="s">
        <v>967</v>
      </c>
      <c r="C1172" s="162" t="s">
        <v>48</v>
      </c>
      <c r="D1172" s="162" t="s">
        <v>48</v>
      </c>
      <c r="E1172" s="75" t="s">
        <v>388</v>
      </c>
      <c r="F1172" s="162"/>
      <c r="G1172" s="202" t="n">
        <v>0</v>
      </c>
      <c r="H1172" s="202" t="n">
        <v>0</v>
      </c>
      <c r="I1172" s="190"/>
      <c r="J1172" s="185"/>
    </row>
    <row r="1173" s="149" customFormat="true" ht="83.25" hidden="false" customHeight="true" outlineLevel="0" collapsed="false">
      <c r="A1173" s="73" t="s">
        <v>143</v>
      </c>
      <c r="B1173" s="162" t="s">
        <v>967</v>
      </c>
      <c r="C1173" s="162" t="s">
        <v>48</v>
      </c>
      <c r="D1173" s="162" t="s">
        <v>48</v>
      </c>
      <c r="E1173" s="75" t="s">
        <v>388</v>
      </c>
      <c r="F1173" s="162" t="s">
        <v>99</v>
      </c>
      <c r="G1173" s="202" t="n">
        <v>0</v>
      </c>
      <c r="H1173" s="202" t="n">
        <v>0</v>
      </c>
      <c r="I1173" s="190"/>
      <c r="J1173" s="185"/>
    </row>
    <row r="1174" s="149" customFormat="true" ht="63.75" hidden="false" customHeight="true" outlineLevel="0" collapsed="false">
      <c r="A1174" s="89" t="s">
        <v>100</v>
      </c>
      <c r="B1174" s="163" t="s">
        <v>967</v>
      </c>
      <c r="C1174" s="163" t="s">
        <v>48</v>
      </c>
      <c r="D1174" s="163" t="s">
        <v>48</v>
      </c>
      <c r="E1174" s="79" t="s">
        <v>388</v>
      </c>
      <c r="F1174" s="163" t="s">
        <v>101</v>
      </c>
      <c r="G1174" s="222" t="n">
        <v>0</v>
      </c>
      <c r="H1174" s="222" t="n">
        <v>0</v>
      </c>
      <c r="I1174" s="190"/>
      <c r="J1174" s="185"/>
    </row>
    <row r="1175" s="149" customFormat="true" ht="61.5" hidden="false" customHeight="true" outlineLevel="0" collapsed="false">
      <c r="A1175" s="78" t="s">
        <v>102</v>
      </c>
      <c r="B1175" s="163" t="s">
        <v>967</v>
      </c>
      <c r="C1175" s="163" t="s">
        <v>48</v>
      </c>
      <c r="D1175" s="163" t="s">
        <v>48</v>
      </c>
      <c r="E1175" s="79" t="s">
        <v>388</v>
      </c>
      <c r="F1175" s="163" t="s">
        <v>103</v>
      </c>
      <c r="G1175" s="222" t="n">
        <v>0</v>
      </c>
      <c r="H1175" s="222" t="n">
        <v>0</v>
      </c>
      <c r="I1175" s="190"/>
      <c r="J1175" s="185"/>
    </row>
    <row r="1176" s="149" customFormat="true" ht="49.5" hidden="false" customHeight="true" outlineLevel="0" collapsed="false">
      <c r="A1176" s="77" t="s">
        <v>389</v>
      </c>
      <c r="B1176" s="162" t="s">
        <v>967</v>
      </c>
      <c r="C1176" s="162" t="s">
        <v>48</v>
      </c>
      <c r="D1176" s="162" t="s">
        <v>48</v>
      </c>
      <c r="E1176" s="162" t="s">
        <v>390</v>
      </c>
      <c r="F1176" s="162"/>
      <c r="G1176" s="202" t="n">
        <v>0</v>
      </c>
      <c r="H1176" s="202" t="n">
        <v>0</v>
      </c>
      <c r="I1176" s="190"/>
      <c r="J1176" s="185"/>
    </row>
    <row r="1177" s="149" customFormat="true" ht="37.5" hidden="false" customHeight="true" outlineLevel="0" collapsed="false">
      <c r="A1177" s="87" t="s">
        <v>107</v>
      </c>
      <c r="B1177" s="162" t="s">
        <v>967</v>
      </c>
      <c r="C1177" s="162" t="s">
        <v>48</v>
      </c>
      <c r="D1177" s="162" t="s">
        <v>48</v>
      </c>
      <c r="E1177" s="162" t="s">
        <v>390</v>
      </c>
      <c r="F1177" s="162" t="s">
        <v>108</v>
      </c>
      <c r="G1177" s="202" t="str">
        <f aca="false">G1178</f>
        <v>0</v>
      </c>
      <c r="H1177" s="202" t="str">
        <f aca="false">H1178</f>
        <v>0</v>
      </c>
      <c r="I1177" s="190"/>
      <c r="J1177" s="185"/>
    </row>
    <row r="1178" s="149" customFormat="true" ht="17.25" hidden="false" customHeight="true" outlineLevel="0" collapsed="false">
      <c r="A1178" s="89" t="s">
        <v>220</v>
      </c>
      <c r="B1178" s="163" t="s">
        <v>967</v>
      </c>
      <c r="C1178" s="163" t="s">
        <v>48</v>
      </c>
      <c r="D1178" s="163" t="s">
        <v>48</v>
      </c>
      <c r="E1178" s="163" t="s">
        <v>390</v>
      </c>
      <c r="F1178" s="162" t="s">
        <v>221</v>
      </c>
      <c r="G1178" s="202" t="str">
        <f aca="false">G1179</f>
        <v>0</v>
      </c>
      <c r="H1178" s="202" t="str">
        <f aca="false">H1179</f>
        <v>0</v>
      </c>
      <c r="I1178" s="190"/>
      <c r="J1178" s="185"/>
    </row>
    <row r="1179" s="149" customFormat="true" ht="43.5" hidden="false" customHeight="true" outlineLevel="0" collapsed="false">
      <c r="A1179" s="77" t="s">
        <v>252</v>
      </c>
      <c r="B1179" s="163" t="s">
        <v>967</v>
      </c>
      <c r="C1179" s="163" t="s">
        <v>48</v>
      </c>
      <c r="D1179" s="163" t="s">
        <v>48</v>
      </c>
      <c r="E1179" s="163" t="s">
        <v>390</v>
      </c>
      <c r="F1179" s="162" t="s">
        <v>253</v>
      </c>
      <c r="G1179" s="202" t="s">
        <v>71</v>
      </c>
      <c r="H1179" s="202" t="s">
        <v>71</v>
      </c>
      <c r="I1179" s="190"/>
      <c r="J1179" s="185"/>
    </row>
    <row r="1180" s="149" customFormat="true" ht="15.75" hidden="false" customHeight="false" outlineLevel="0" collapsed="false">
      <c r="A1180" s="73" t="s">
        <v>143</v>
      </c>
      <c r="B1180" s="162" t="s">
        <v>967</v>
      </c>
      <c r="C1180" s="162" t="s">
        <v>48</v>
      </c>
      <c r="D1180" s="162" t="s">
        <v>48</v>
      </c>
      <c r="E1180" s="162" t="s">
        <v>390</v>
      </c>
      <c r="F1180" s="162" t="s">
        <v>99</v>
      </c>
      <c r="G1180" s="202" t="n">
        <f aca="false">G1181</f>
        <v>0</v>
      </c>
      <c r="H1180" s="202" t="n">
        <f aca="false">H1181</f>
        <v>0</v>
      </c>
      <c r="I1180" s="190"/>
      <c r="J1180" s="185"/>
    </row>
    <row r="1181" s="149" customFormat="true" ht="84" hidden="false" customHeight="true" outlineLevel="0" collapsed="false">
      <c r="A1181" s="89" t="s">
        <v>100</v>
      </c>
      <c r="B1181" s="163" t="s">
        <v>967</v>
      </c>
      <c r="C1181" s="163" t="s">
        <v>48</v>
      </c>
      <c r="D1181" s="163" t="s">
        <v>48</v>
      </c>
      <c r="E1181" s="163" t="s">
        <v>390</v>
      </c>
      <c r="F1181" s="163" t="s">
        <v>101</v>
      </c>
      <c r="G1181" s="222" t="n">
        <f aca="false">G1182</f>
        <v>0</v>
      </c>
      <c r="H1181" s="222" t="n">
        <f aca="false">H1182</f>
        <v>0</v>
      </c>
      <c r="I1181" s="190"/>
      <c r="J1181" s="185"/>
    </row>
    <row r="1182" s="149" customFormat="true" ht="60.75" hidden="false" customHeight="true" outlineLevel="0" collapsed="false">
      <c r="A1182" s="78" t="s">
        <v>102</v>
      </c>
      <c r="B1182" s="163" t="s">
        <v>967</v>
      </c>
      <c r="C1182" s="163" t="s">
        <v>48</v>
      </c>
      <c r="D1182" s="163" t="s">
        <v>48</v>
      </c>
      <c r="E1182" s="163" t="s">
        <v>390</v>
      </c>
      <c r="F1182" s="163" t="s">
        <v>103</v>
      </c>
      <c r="G1182" s="222" t="n">
        <v>0</v>
      </c>
      <c r="H1182" s="222" t="n">
        <v>0</v>
      </c>
      <c r="I1182" s="190"/>
      <c r="J1182" s="185"/>
    </row>
    <row r="1183" s="149" customFormat="true" ht="58.5" hidden="false" customHeight="true" outlineLevel="0" collapsed="false">
      <c r="A1183" s="77" t="s">
        <v>1002</v>
      </c>
      <c r="B1183" s="162" t="s">
        <v>967</v>
      </c>
      <c r="C1183" s="162" t="s">
        <v>48</v>
      </c>
      <c r="D1183" s="162" t="s">
        <v>48</v>
      </c>
      <c r="E1183" s="75" t="s">
        <v>392</v>
      </c>
      <c r="F1183" s="162"/>
      <c r="G1183" s="202" t="n">
        <f aca="false">G1184</f>
        <v>0</v>
      </c>
      <c r="H1183" s="202" t="n">
        <f aca="false">H1184</f>
        <v>0</v>
      </c>
      <c r="I1183" s="190"/>
      <c r="J1183" s="185"/>
    </row>
    <row r="1184" s="149" customFormat="true" ht="15.6" hidden="false" customHeight="true" outlineLevel="0" collapsed="false">
      <c r="A1184" s="73" t="s">
        <v>143</v>
      </c>
      <c r="B1184" s="162" t="s">
        <v>967</v>
      </c>
      <c r="C1184" s="162" t="s">
        <v>48</v>
      </c>
      <c r="D1184" s="162" t="s">
        <v>48</v>
      </c>
      <c r="E1184" s="75" t="s">
        <v>392</v>
      </c>
      <c r="F1184" s="162" t="s">
        <v>99</v>
      </c>
      <c r="G1184" s="202" t="n">
        <f aca="false">G1185</f>
        <v>0</v>
      </c>
      <c r="H1184" s="202" t="n">
        <f aca="false">H1185</f>
        <v>0</v>
      </c>
      <c r="I1184" s="190"/>
      <c r="J1184" s="185"/>
    </row>
    <row r="1185" s="149" customFormat="true" ht="14.45" hidden="false" customHeight="true" outlineLevel="0" collapsed="false">
      <c r="A1185" s="89" t="s">
        <v>100</v>
      </c>
      <c r="B1185" s="163" t="s">
        <v>967</v>
      </c>
      <c r="C1185" s="163" t="s">
        <v>48</v>
      </c>
      <c r="D1185" s="163" t="s">
        <v>48</v>
      </c>
      <c r="E1185" s="79" t="s">
        <v>392</v>
      </c>
      <c r="F1185" s="163" t="s">
        <v>101</v>
      </c>
      <c r="G1185" s="222" t="n">
        <f aca="false">G1186</f>
        <v>0</v>
      </c>
      <c r="H1185" s="222" t="n">
        <f aca="false">H1186</f>
        <v>0</v>
      </c>
      <c r="I1185" s="190"/>
      <c r="J1185" s="185"/>
    </row>
    <row r="1186" s="149" customFormat="true" ht="18.75" hidden="false" customHeight="true" outlineLevel="0" collapsed="false">
      <c r="A1186" s="78" t="s">
        <v>102</v>
      </c>
      <c r="B1186" s="163" t="s">
        <v>967</v>
      </c>
      <c r="C1186" s="163" t="s">
        <v>48</v>
      </c>
      <c r="D1186" s="163" t="s">
        <v>48</v>
      </c>
      <c r="E1186" s="79" t="s">
        <v>392</v>
      </c>
      <c r="F1186" s="163" t="s">
        <v>103</v>
      </c>
      <c r="G1186" s="222" t="n">
        <v>0</v>
      </c>
      <c r="H1186" s="222" t="n">
        <v>0</v>
      </c>
      <c r="I1186" s="190"/>
      <c r="J1186" s="185"/>
    </row>
    <row r="1187" s="149" customFormat="true" ht="53.25" hidden="false" customHeight="true" outlineLevel="0" collapsed="false">
      <c r="A1187" s="77" t="s">
        <v>397</v>
      </c>
      <c r="B1187" s="162" t="s">
        <v>967</v>
      </c>
      <c r="C1187" s="162" t="s">
        <v>48</v>
      </c>
      <c r="D1187" s="162" t="s">
        <v>48</v>
      </c>
      <c r="E1187" s="75" t="s">
        <v>1003</v>
      </c>
      <c r="F1187" s="162"/>
      <c r="G1187" s="202" t="n">
        <f aca="false">G1188</f>
        <v>100</v>
      </c>
      <c r="H1187" s="202" t="n">
        <f aca="false">H1188</f>
        <v>100</v>
      </c>
      <c r="I1187" s="190"/>
      <c r="J1187" s="185"/>
    </row>
    <row r="1188" s="149" customFormat="true" ht="18.75" hidden="false" customHeight="true" outlineLevel="0" collapsed="false">
      <c r="A1188" s="73" t="s">
        <v>143</v>
      </c>
      <c r="B1188" s="162" t="s">
        <v>967</v>
      </c>
      <c r="C1188" s="162" t="s">
        <v>48</v>
      </c>
      <c r="D1188" s="162" t="s">
        <v>48</v>
      </c>
      <c r="E1188" s="75" t="s">
        <v>1003</v>
      </c>
      <c r="F1188" s="162" t="s">
        <v>99</v>
      </c>
      <c r="G1188" s="202" t="n">
        <f aca="false">G1189</f>
        <v>100</v>
      </c>
      <c r="H1188" s="202" t="n">
        <f aca="false">H1189</f>
        <v>100</v>
      </c>
      <c r="I1188" s="190"/>
      <c r="J1188" s="185"/>
    </row>
    <row r="1189" s="149" customFormat="true" ht="18.75" hidden="false" customHeight="true" outlineLevel="0" collapsed="false">
      <c r="A1189" s="89" t="s">
        <v>100</v>
      </c>
      <c r="B1189" s="163" t="s">
        <v>967</v>
      </c>
      <c r="C1189" s="163" t="s">
        <v>48</v>
      </c>
      <c r="D1189" s="163" t="s">
        <v>48</v>
      </c>
      <c r="E1189" s="79" t="s">
        <v>1003</v>
      </c>
      <c r="F1189" s="163" t="s">
        <v>101</v>
      </c>
      <c r="G1189" s="222" t="n">
        <f aca="false">G1190</f>
        <v>100</v>
      </c>
      <c r="H1189" s="222" t="n">
        <f aca="false">H1190</f>
        <v>100</v>
      </c>
      <c r="I1189" s="190"/>
      <c r="J1189" s="185"/>
    </row>
    <row r="1190" s="149" customFormat="true" ht="18.75" hidden="false" customHeight="true" outlineLevel="0" collapsed="false">
      <c r="A1190" s="78" t="s">
        <v>102</v>
      </c>
      <c r="B1190" s="163" t="s">
        <v>967</v>
      </c>
      <c r="C1190" s="163" t="s">
        <v>48</v>
      </c>
      <c r="D1190" s="163" t="s">
        <v>48</v>
      </c>
      <c r="E1190" s="79" t="s">
        <v>1003</v>
      </c>
      <c r="F1190" s="163" t="s">
        <v>103</v>
      </c>
      <c r="G1190" s="222" t="n">
        <v>100</v>
      </c>
      <c r="H1190" s="222" t="n">
        <v>100</v>
      </c>
      <c r="I1190" s="190"/>
      <c r="J1190" s="185"/>
    </row>
    <row r="1191" s="149" customFormat="true" ht="104.25" hidden="false" customHeight="true" outlineLevel="0" collapsed="false">
      <c r="A1191" s="97" t="s">
        <v>402</v>
      </c>
      <c r="B1191" s="157"/>
      <c r="C1191" s="157"/>
      <c r="D1191" s="157"/>
      <c r="E1191" s="69" t="s">
        <v>403</v>
      </c>
      <c r="F1191" s="157"/>
      <c r="G1191" s="223" t="n">
        <f aca="false">G1192</f>
        <v>10</v>
      </c>
      <c r="H1191" s="223" t="n">
        <f aca="false">H1192</f>
        <v>10</v>
      </c>
      <c r="I1191" s="190"/>
      <c r="J1191" s="185"/>
    </row>
    <row r="1192" s="149" customFormat="true" ht="80.25" hidden="false" customHeight="true" outlineLevel="0" collapsed="false">
      <c r="A1192" s="71" t="s">
        <v>404</v>
      </c>
      <c r="B1192" s="162" t="s">
        <v>967</v>
      </c>
      <c r="C1192" s="162" t="s">
        <v>48</v>
      </c>
      <c r="D1192" s="162" t="s">
        <v>48</v>
      </c>
      <c r="E1192" s="162" t="s">
        <v>405</v>
      </c>
      <c r="F1192" s="162"/>
      <c r="G1192" s="202" t="n">
        <f aca="false">G1193+G1198+G1207+G1216+G1225</f>
        <v>10</v>
      </c>
      <c r="H1192" s="202" t="n">
        <f aca="false">H1193+H1198+H1207+H1216+H1225</f>
        <v>10</v>
      </c>
      <c r="I1192" s="190"/>
      <c r="J1192" s="185"/>
    </row>
    <row r="1193" s="149" customFormat="true" ht="66.75" hidden="false" customHeight="true" outlineLevel="0" collapsed="false">
      <c r="A1193" s="73" t="s">
        <v>406</v>
      </c>
      <c r="B1193" s="162" t="s">
        <v>967</v>
      </c>
      <c r="C1193" s="162" t="s">
        <v>48</v>
      </c>
      <c r="D1193" s="162" t="s">
        <v>48</v>
      </c>
      <c r="E1193" s="75" t="s">
        <v>407</v>
      </c>
      <c r="F1193" s="162"/>
      <c r="G1193" s="202" t="n">
        <f aca="false">G1194</f>
        <v>0</v>
      </c>
      <c r="H1193" s="202" t="n">
        <f aca="false">H1194</f>
        <v>0</v>
      </c>
      <c r="I1193" s="190"/>
      <c r="J1193" s="185"/>
    </row>
    <row r="1194" s="149" customFormat="true" ht="84" hidden="false" customHeight="true" outlineLevel="0" collapsed="false">
      <c r="A1194" s="73" t="s">
        <v>408</v>
      </c>
      <c r="B1194" s="162" t="s">
        <v>967</v>
      </c>
      <c r="C1194" s="162" t="s">
        <v>48</v>
      </c>
      <c r="D1194" s="162" t="s">
        <v>48</v>
      </c>
      <c r="E1194" s="75" t="s">
        <v>409</v>
      </c>
      <c r="F1194" s="162"/>
      <c r="G1194" s="202" t="n">
        <f aca="false">G1195</f>
        <v>0</v>
      </c>
      <c r="H1194" s="202" t="n">
        <f aca="false">H1195</f>
        <v>0</v>
      </c>
      <c r="I1194" s="190"/>
      <c r="J1194" s="185"/>
    </row>
    <row r="1195" s="149" customFormat="true" ht="21" hidden="false" customHeight="true" outlineLevel="0" collapsed="false">
      <c r="A1195" s="73" t="s">
        <v>143</v>
      </c>
      <c r="B1195" s="162" t="s">
        <v>967</v>
      </c>
      <c r="C1195" s="162" t="s">
        <v>48</v>
      </c>
      <c r="D1195" s="162" t="s">
        <v>48</v>
      </c>
      <c r="E1195" s="75" t="s">
        <v>409</v>
      </c>
      <c r="F1195" s="162" t="s">
        <v>99</v>
      </c>
      <c r="G1195" s="202" t="n">
        <f aca="false">G1196</f>
        <v>0</v>
      </c>
      <c r="H1195" s="202" t="n">
        <f aca="false">H1196</f>
        <v>0</v>
      </c>
      <c r="I1195" s="190"/>
      <c r="J1195" s="185"/>
    </row>
    <row r="1196" s="149" customFormat="true" ht="16.15" hidden="false" customHeight="true" outlineLevel="0" collapsed="false">
      <c r="A1196" s="89" t="s">
        <v>100</v>
      </c>
      <c r="B1196" s="163" t="s">
        <v>967</v>
      </c>
      <c r="C1196" s="163" t="s">
        <v>48</v>
      </c>
      <c r="D1196" s="163" t="s">
        <v>48</v>
      </c>
      <c r="E1196" s="79" t="s">
        <v>409</v>
      </c>
      <c r="F1196" s="163" t="s">
        <v>101</v>
      </c>
      <c r="G1196" s="222" t="n">
        <f aca="false">G1197</f>
        <v>0</v>
      </c>
      <c r="H1196" s="222" t="n">
        <f aca="false">H1197</f>
        <v>0</v>
      </c>
      <c r="I1196" s="190"/>
      <c r="J1196" s="185"/>
    </row>
    <row r="1197" s="149" customFormat="true" ht="25.5" hidden="false" customHeight="true" outlineLevel="0" collapsed="false">
      <c r="A1197" s="89" t="s">
        <v>102</v>
      </c>
      <c r="B1197" s="163" t="s">
        <v>967</v>
      </c>
      <c r="C1197" s="163" t="s">
        <v>48</v>
      </c>
      <c r="D1197" s="163" t="s">
        <v>48</v>
      </c>
      <c r="E1197" s="79" t="s">
        <v>409</v>
      </c>
      <c r="F1197" s="163" t="s">
        <v>103</v>
      </c>
      <c r="G1197" s="222" t="n">
        <v>0</v>
      </c>
      <c r="H1197" s="222" t="n">
        <v>0</v>
      </c>
      <c r="I1197" s="190"/>
      <c r="J1197" s="185"/>
    </row>
    <row r="1198" s="149" customFormat="true" ht="61.5" hidden="false" customHeight="true" outlineLevel="0" collapsed="false">
      <c r="A1198" s="73" t="s">
        <v>410</v>
      </c>
      <c r="B1198" s="162" t="s">
        <v>967</v>
      </c>
      <c r="C1198" s="162" t="s">
        <v>48</v>
      </c>
      <c r="D1198" s="162" t="s">
        <v>48</v>
      </c>
      <c r="E1198" s="75" t="s">
        <v>411</v>
      </c>
      <c r="F1198" s="162"/>
      <c r="G1198" s="202" t="n">
        <f aca="false">G1199+G1203</f>
        <v>0</v>
      </c>
      <c r="H1198" s="202" t="n">
        <f aca="false">H1199+H1203</f>
        <v>0</v>
      </c>
      <c r="I1198" s="190"/>
      <c r="J1198" s="185"/>
    </row>
    <row r="1199" s="149" customFormat="true" ht="45" hidden="false" customHeight="true" outlineLevel="0" collapsed="false">
      <c r="A1199" s="73" t="s">
        <v>412</v>
      </c>
      <c r="B1199" s="162" t="s">
        <v>967</v>
      </c>
      <c r="C1199" s="162" t="s">
        <v>48</v>
      </c>
      <c r="D1199" s="162" t="s">
        <v>48</v>
      </c>
      <c r="E1199" s="75" t="s">
        <v>413</v>
      </c>
      <c r="F1199" s="162"/>
      <c r="G1199" s="202" t="n">
        <f aca="false">G1200</f>
        <v>0</v>
      </c>
      <c r="H1199" s="202" t="n">
        <f aca="false">H1200</f>
        <v>0</v>
      </c>
      <c r="I1199" s="190"/>
      <c r="J1199" s="185"/>
    </row>
    <row r="1200" s="149" customFormat="true" ht="77.25" hidden="false" customHeight="true" outlineLevel="0" collapsed="false">
      <c r="A1200" s="73" t="s">
        <v>143</v>
      </c>
      <c r="B1200" s="162" t="s">
        <v>967</v>
      </c>
      <c r="C1200" s="162" t="s">
        <v>48</v>
      </c>
      <c r="D1200" s="162" t="s">
        <v>48</v>
      </c>
      <c r="E1200" s="75" t="s">
        <v>413</v>
      </c>
      <c r="F1200" s="162" t="s">
        <v>99</v>
      </c>
      <c r="G1200" s="202" t="n">
        <f aca="false">G1201</f>
        <v>0</v>
      </c>
      <c r="H1200" s="202" t="n">
        <f aca="false">H1201</f>
        <v>0</v>
      </c>
      <c r="I1200" s="190"/>
      <c r="J1200" s="185"/>
    </row>
    <row r="1201" s="149" customFormat="true" ht="107.25" hidden="false" customHeight="true" outlineLevel="0" collapsed="false">
      <c r="A1201" s="89" t="s">
        <v>100</v>
      </c>
      <c r="B1201" s="163" t="s">
        <v>967</v>
      </c>
      <c r="C1201" s="163" t="s">
        <v>48</v>
      </c>
      <c r="D1201" s="163" t="s">
        <v>48</v>
      </c>
      <c r="E1201" s="79" t="s">
        <v>413</v>
      </c>
      <c r="F1201" s="163" t="s">
        <v>101</v>
      </c>
      <c r="G1201" s="222" t="n">
        <f aca="false">G1202</f>
        <v>0</v>
      </c>
      <c r="H1201" s="222" t="n">
        <f aca="false">H1202</f>
        <v>0</v>
      </c>
      <c r="I1201" s="190"/>
      <c r="J1201" s="185"/>
    </row>
    <row r="1202" s="149" customFormat="true" ht="13.15" hidden="false" customHeight="true" outlineLevel="0" collapsed="false">
      <c r="A1202" s="89" t="s">
        <v>102</v>
      </c>
      <c r="B1202" s="163" t="s">
        <v>967</v>
      </c>
      <c r="C1202" s="163" t="s">
        <v>48</v>
      </c>
      <c r="D1202" s="163" t="s">
        <v>48</v>
      </c>
      <c r="E1202" s="79" t="s">
        <v>413</v>
      </c>
      <c r="F1202" s="163" t="s">
        <v>103</v>
      </c>
      <c r="G1202" s="222" t="n">
        <v>0</v>
      </c>
      <c r="H1202" s="222" t="n">
        <v>0</v>
      </c>
      <c r="I1202" s="190"/>
      <c r="J1202" s="185"/>
    </row>
    <row r="1203" s="149" customFormat="true" ht="29.25" hidden="false" customHeight="true" outlineLevel="0" collapsed="false">
      <c r="A1203" s="73" t="s">
        <v>1004</v>
      </c>
      <c r="B1203" s="162" t="s">
        <v>967</v>
      </c>
      <c r="C1203" s="162" t="s">
        <v>48</v>
      </c>
      <c r="D1203" s="162" t="s">
        <v>48</v>
      </c>
      <c r="E1203" s="75" t="s">
        <v>415</v>
      </c>
      <c r="F1203" s="162"/>
      <c r="G1203" s="202" t="n">
        <f aca="false">G1204</f>
        <v>0</v>
      </c>
      <c r="H1203" s="202" t="n">
        <f aca="false">H1204</f>
        <v>0</v>
      </c>
      <c r="I1203" s="190"/>
      <c r="J1203" s="185"/>
    </row>
    <row r="1204" s="149" customFormat="true" ht="30" hidden="false" customHeight="true" outlineLevel="0" collapsed="false">
      <c r="A1204" s="73" t="s">
        <v>143</v>
      </c>
      <c r="B1204" s="162" t="s">
        <v>967</v>
      </c>
      <c r="C1204" s="162" t="s">
        <v>48</v>
      </c>
      <c r="D1204" s="162" t="s">
        <v>48</v>
      </c>
      <c r="E1204" s="75" t="s">
        <v>415</v>
      </c>
      <c r="F1204" s="162" t="s">
        <v>99</v>
      </c>
      <c r="G1204" s="202" t="n">
        <f aca="false">G1205</f>
        <v>0</v>
      </c>
      <c r="H1204" s="202" t="n">
        <f aca="false">H1205</f>
        <v>0</v>
      </c>
      <c r="I1204" s="190"/>
      <c r="J1204" s="185"/>
    </row>
    <row r="1205" s="149" customFormat="true" ht="66" hidden="false" customHeight="true" outlineLevel="0" collapsed="false">
      <c r="A1205" s="89" t="s">
        <v>100</v>
      </c>
      <c r="B1205" s="163" t="s">
        <v>967</v>
      </c>
      <c r="C1205" s="163" t="s">
        <v>48</v>
      </c>
      <c r="D1205" s="163" t="s">
        <v>48</v>
      </c>
      <c r="E1205" s="79" t="s">
        <v>415</v>
      </c>
      <c r="F1205" s="163" t="s">
        <v>101</v>
      </c>
      <c r="G1205" s="222" t="n">
        <f aca="false">G1206</f>
        <v>0</v>
      </c>
      <c r="H1205" s="222" t="n">
        <f aca="false">H1206</f>
        <v>0</v>
      </c>
      <c r="I1205" s="190"/>
      <c r="J1205" s="185"/>
    </row>
    <row r="1206" s="149" customFormat="true" ht="15" hidden="false" customHeight="true" outlineLevel="0" collapsed="false">
      <c r="A1206" s="89" t="s">
        <v>102</v>
      </c>
      <c r="B1206" s="163" t="s">
        <v>967</v>
      </c>
      <c r="C1206" s="163" t="s">
        <v>48</v>
      </c>
      <c r="D1206" s="163" t="s">
        <v>48</v>
      </c>
      <c r="E1206" s="79" t="s">
        <v>415</v>
      </c>
      <c r="F1206" s="163" t="s">
        <v>103</v>
      </c>
      <c r="G1206" s="222" t="n">
        <v>0</v>
      </c>
      <c r="H1206" s="222" t="n">
        <v>0</v>
      </c>
      <c r="I1206" s="190"/>
      <c r="J1206" s="185"/>
    </row>
    <row r="1207" s="149" customFormat="true" ht="83.25" hidden="false" customHeight="true" outlineLevel="0" collapsed="false">
      <c r="A1207" s="73" t="s">
        <v>418</v>
      </c>
      <c r="B1207" s="162" t="s">
        <v>967</v>
      </c>
      <c r="C1207" s="162" t="s">
        <v>48</v>
      </c>
      <c r="D1207" s="162" t="s">
        <v>48</v>
      </c>
      <c r="E1207" s="75" t="s">
        <v>419</v>
      </c>
      <c r="F1207" s="162"/>
      <c r="G1207" s="202" t="n">
        <f aca="false">G1208+G1212</f>
        <v>0</v>
      </c>
      <c r="H1207" s="202" t="n">
        <f aca="false">H1208+H1212</f>
        <v>0</v>
      </c>
      <c r="I1207" s="190"/>
      <c r="J1207" s="185"/>
    </row>
    <row r="1208" s="149" customFormat="true" ht="114.75" hidden="false" customHeight="true" outlineLevel="0" collapsed="false">
      <c r="A1208" s="73" t="s">
        <v>420</v>
      </c>
      <c r="B1208" s="162" t="s">
        <v>967</v>
      </c>
      <c r="C1208" s="162" t="s">
        <v>48</v>
      </c>
      <c r="D1208" s="162" t="s">
        <v>48</v>
      </c>
      <c r="E1208" s="75" t="s">
        <v>421</v>
      </c>
      <c r="F1208" s="162"/>
      <c r="G1208" s="202" t="n">
        <f aca="false">G1209</f>
        <v>0</v>
      </c>
      <c r="H1208" s="202" t="n">
        <f aca="false">H1209</f>
        <v>0</v>
      </c>
      <c r="I1208" s="190"/>
      <c r="J1208" s="185"/>
    </row>
    <row r="1209" s="149" customFormat="true" ht="27.75" hidden="false" customHeight="true" outlineLevel="0" collapsed="false">
      <c r="A1209" s="73" t="s">
        <v>143</v>
      </c>
      <c r="B1209" s="162" t="s">
        <v>967</v>
      </c>
      <c r="C1209" s="162" t="s">
        <v>48</v>
      </c>
      <c r="D1209" s="162" t="s">
        <v>48</v>
      </c>
      <c r="E1209" s="75" t="s">
        <v>421</v>
      </c>
      <c r="F1209" s="162" t="s">
        <v>99</v>
      </c>
      <c r="G1209" s="202" t="n">
        <f aca="false">G1210</f>
        <v>0</v>
      </c>
      <c r="H1209" s="202" t="n">
        <f aca="false">H1210</f>
        <v>0</v>
      </c>
      <c r="I1209" s="190"/>
      <c r="J1209" s="185"/>
    </row>
    <row r="1210" s="149" customFormat="true" ht="54" hidden="false" customHeight="true" outlineLevel="0" collapsed="false">
      <c r="A1210" s="89" t="s">
        <v>100</v>
      </c>
      <c r="B1210" s="163" t="s">
        <v>967</v>
      </c>
      <c r="C1210" s="163" t="s">
        <v>48</v>
      </c>
      <c r="D1210" s="163" t="s">
        <v>48</v>
      </c>
      <c r="E1210" s="79" t="s">
        <v>421</v>
      </c>
      <c r="F1210" s="163" t="s">
        <v>101</v>
      </c>
      <c r="G1210" s="222" t="n">
        <f aca="false">G1211</f>
        <v>0</v>
      </c>
      <c r="H1210" s="222" t="n">
        <f aca="false">H1211</f>
        <v>0</v>
      </c>
      <c r="I1210" s="190"/>
      <c r="J1210" s="185"/>
    </row>
    <row r="1211" s="149" customFormat="true" ht="40.5" hidden="false" customHeight="true" outlineLevel="0" collapsed="false">
      <c r="A1211" s="89" t="s">
        <v>102</v>
      </c>
      <c r="B1211" s="163" t="s">
        <v>967</v>
      </c>
      <c r="C1211" s="163" t="s">
        <v>48</v>
      </c>
      <c r="D1211" s="163" t="s">
        <v>48</v>
      </c>
      <c r="E1211" s="79" t="s">
        <v>421</v>
      </c>
      <c r="F1211" s="163" t="s">
        <v>103</v>
      </c>
      <c r="G1211" s="222" t="n">
        <v>0</v>
      </c>
      <c r="H1211" s="222" t="n">
        <v>0</v>
      </c>
      <c r="I1211" s="190"/>
      <c r="J1211" s="185"/>
    </row>
    <row r="1212" s="149" customFormat="true" ht="15" hidden="false" customHeight="true" outlineLevel="0" collapsed="false">
      <c r="A1212" s="73" t="s">
        <v>422</v>
      </c>
      <c r="B1212" s="163" t="s">
        <v>967</v>
      </c>
      <c r="C1212" s="163" t="s">
        <v>48</v>
      </c>
      <c r="D1212" s="163" t="s">
        <v>48</v>
      </c>
      <c r="E1212" s="75" t="s">
        <v>423</v>
      </c>
      <c r="F1212" s="163"/>
      <c r="G1212" s="222" t="n">
        <f aca="false">G1213</f>
        <v>0</v>
      </c>
      <c r="H1212" s="222" t="n">
        <f aca="false">H1213</f>
        <v>0</v>
      </c>
      <c r="I1212" s="190"/>
      <c r="J1212" s="185"/>
    </row>
    <row r="1213" s="149" customFormat="true" ht="21.75" hidden="false" customHeight="true" outlineLevel="0" collapsed="false">
      <c r="A1213" s="73" t="s">
        <v>143</v>
      </c>
      <c r="B1213" s="163" t="s">
        <v>967</v>
      </c>
      <c r="C1213" s="163" t="s">
        <v>48</v>
      </c>
      <c r="D1213" s="163" t="s">
        <v>48</v>
      </c>
      <c r="E1213" s="75" t="s">
        <v>423</v>
      </c>
      <c r="F1213" s="163" t="s">
        <v>99</v>
      </c>
      <c r="G1213" s="222" t="n">
        <f aca="false">G1214</f>
        <v>0</v>
      </c>
      <c r="H1213" s="222" t="n">
        <f aca="false">H1214</f>
        <v>0</v>
      </c>
      <c r="I1213" s="177"/>
    </row>
    <row r="1214" s="149" customFormat="true" ht="33" hidden="false" customHeight="true" outlineLevel="0" collapsed="false">
      <c r="A1214" s="89" t="s">
        <v>100</v>
      </c>
      <c r="B1214" s="163" t="s">
        <v>967</v>
      </c>
      <c r="C1214" s="163" t="s">
        <v>48</v>
      </c>
      <c r="D1214" s="163" t="s">
        <v>48</v>
      </c>
      <c r="E1214" s="79" t="s">
        <v>423</v>
      </c>
      <c r="F1214" s="163" t="s">
        <v>101</v>
      </c>
      <c r="G1214" s="222" t="n">
        <f aca="false">G1215</f>
        <v>0</v>
      </c>
      <c r="H1214" s="222" t="n">
        <f aca="false">H1215</f>
        <v>0</v>
      </c>
      <c r="I1214" s="177"/>
    </row>
    <row r="1215" s="149" customFormat="true" ht="35.25" hidden="false" customHeight="true" outlineLevel="0" collapsed="false">
      <c r="A1215" s="89" t="s">
        <v>102</v>
      </c>
      <c r="B1215" s="163" t="s">
        <v>967</v>
      </c>
      <c r="C1215" s="163" t="s">
        <v>48</v>
      </c>
      <c r="D1215" s="163" t="s">
        <v>48</v>
      </c>
      <c r="E1215" s="79" t="s">
        <v>423</v>
      </c>
      <c r="F1215" s="163" t="s">
        <v>103</v>
      </c>
      <c r="G1215" s="222" t="n">
        <v>0</v>
      </c>
      <c r="H1215" s="222" t="n">
        <v>0</v>
      </c>
      <c r="I1215" s="177"/>
    </row>
    <row r="1216" s="149" customFormat="true" ht="34.5" hidden="false" customHeight="true" outlineLevel="0" collapsed="false">
      <c r="A1216" s="73" t="s">
        <v>424</v>
      </c>
      <c r="B1216" s="162" t="s">
        <v>967</v>
      </c>
      <c r="C1216" s="162" t="s">
        <v>48</v>
      </c>
      <c r="D1216" s="162" t="s">
        <v>48</v>
      </c>
      <c r="E1216" s="75" t="s">
        <v>425</v>
      </c>
      <c r="F1216" s="162"/>
      <c r="G1216" s="224" t="n">
        <f aca="false">G1217+G1221</f>
        <v>10</v>
      </c>
      <c r="H1216" s="224" t="n">
        <f aca="false">H1217+H1221</f>
        <v>10</v>
      </c>
      <c r="I1216" s="177"/>
    </row>
    <row r="1217" s="149" customFormat="true" ht="48" hidden="false" customHeight="true" outlineLevel="0" collapsed="false">
      <c r="A1217" s="73" t="s">
        <v>1005</v>
      </c>
      <c r="B1217" s="162" t="s">
        <v>967</v>
      </c>
      <c r="C1217" s="162" t="s">
        <v>48</v>
      </c>
      <c r="D1217" s="162" t="s">
        <v>48</v>
      </c>
      <c r="E1217" s="75" t="s">
        <v>427</v>
      </c>
      <c r="F1217" s="162"/>
      <c r="G1217" s="224" t="n">
        <f aca="false">G1218</f>
        <v>10</v>
      </c>
      <c r="H1217" s="224" t="n">
        <f aca="false">H1218</f>
        <v>10</v>
      </c>
      <c r="I1217" s="177"/>
    </row>
    <row r="1218" s="149" customFormat="true" ht="42.75" hidden="false" customHeight="true" outlineLevel="0" collapsed="false">
      <c r="A1218" s="73" t="s">
        <v>143</v>
      </c>
      <c r="B1218" s="162" t="s">
        <v>967</v>
      </c>
      <c r="C1218" s="162" t="s">
        <v>48</v>
      </c>
      <c r="D1218" s="162" t="s">
        <v>48</v>
      </c>
      <c r="E1218" s="75" t="s">
        <v>427</v>
      </c>
      <c r="F1218" s="162" t="s">
        <v>99</v>
      </c>
      <c r="G1218" s="224" t="n">
        <f aca="false">G1219</f>
        <v>10</v>
      </c>
      <c r="H1218" s="224" t="n">
        <f aca="false">H1219</f>
        <v>10</v>
      </c>
      <c r="I1218" s="177"/>
    </row>
    <row r="1219" s="149" customFormat="true" ht="41.25" hidden="false" customHeight="true" outlineLevel="0" collapsed="false">
      <c r="A1219" s="89" t="s">
        <v>100</v>
      </c>
      <c r="B1219" s="163" t="s">
        <v>967</v>
      </c>
      <c r="C1219" s="163" t="s">
        <v>48</v>
      </c>
      <c r="D1219" s="163" t="s">
        <v>48</v>
      </c>
      <c r="E1219" s="79" t="s">
        <v>427</v>
      </c>
      <c r="F1219" s="163" t="s">
        <v>101</v>
      </c>
      <c r="G1219" s="128" t="n">
        <f aca="false">G1220</f>
        <v>10</v>
      </c>
      <c r="H1219" s="128" t="n">
        <f aca="false">H1220</f>
        <v>10</v>
      </c>
      <c r="I1219" s="177"/>
    </row>
    <row r="1220" s="149" customFormat="true" ht="20.25" hidden="false" customHeight="true" outlineLevel="0" collapsed="false">
      <c r="A1220" s="89" t="s">
        <v>102</v>
      </c>
      <c r="B1220" s="163" t="s">
        <v>967</v>
      </c>
      <c r="C1220" s="163" t="s">
        <v>48</v>
      </c>
      <c r="D1220" s="163" t="s">
        <v>48</v>
      </c>
      <c r="E1220" s="79" t="s">
        <v>427</v>
      </c>
      <c r="F1220" s="163" t="s">
        <v>103</v>
      </c>
      <c r="G1220" s="128" t="n">
        <v>10</v>
      </c>
      <c r="H1220" s="128" t="n">
        <v>10</v>
      </c>
      <c r="I1220" s="177"/>
    </row>
    <row r="1221" s="149" customFormat="true" ht="36.75" hidden="false" customHeight="true" outlineLevel="0" collapsed="false">
      <c r="A1221" s="73" t="s">
        <v>428</v>
      </c>
      <c r="B1221" s="163" t="s">
        <v>967</v>
      </c>
      <c r="C1221" s="163" t="s">
        <v>48</v>
      </c>
      <c r="D1221" s="163" t="s">
        <v>48</v>
      </c>
      <c r="E1221" s="75" t="s">
        <v>429</v>
      </c>
      <c r="F1221" s="163"/>
      <c r="G1221" s="128" t="n">
        <f aca="false">G1222</f>
        <v>0</v>
      </c>
      <c r="H1221" s="128" t="n">
        <f aca="false">H1222</f>
        <v>0</v>
      </c>
      <c r="I1221" s="177"/>
    </row>
    <row r="1222" s="149" customFormat="true" ht="28.9" hidden="false" customHeight="true" outlineLevel="0" collapsed="false">
      <c r="A1222" s="73" t="s">
        <v>143</v>
      </c>
      <c r="B1222" s="163" t="s">
        <v>967</v>
      </c>
      <c r="C1222" s="163" t="s">
        <v>48</v>
      </c>
      <c r="D1222" s="163" t="s">
        <v>48</v>
      </c>
      <c r="E1222" s="75" t="s">
        <v>429</v>
      </c>
      <c r="F1222" s="163" t="s">
        <v>99</v>
      </c>
      <c r="G1222" s="128" t="n">
        <f aca="false">G1223</f>
        <v>0</v>
      </c>
      <c r="H1222" s="128" t="n">
        <f aca="false">H1223</f>
        <v>0</v>
      </c>
      <c r="I1222" s="177"/>
    </row>
    <row r="1223" s="149" customFormat="true" ht="36.75" hidden="false" customHeight="true" outlineLevel="0" collapsed="false">
      <c r="A1223" s="89" t="s">
        <v>100</v>
      </c>
      <c r="B1223" s="163" t="s">
        <v>967</v>
      </c>
      <c r="C1223" s="163" t="s">
        <v>48</v>
      </c>
      <c r="D1223" s="163" t="s">
        <v>48</v>
      </c>
      <c r="E1223" s="79" t="s">
        <v>429</v>
      </c>
      <c r="F1223" s="163" t="s">
        <v>101</v>
      </c>
      <c r="G1223" s="128" t="n">
        <f aca="false">G1224</f>
        <v>0</v>
      </c>
      <c r="H1223" s="128" t="n">
        <f aca="false">H1224</f>
        <v>0</v>
      </c>
      <c r="I1223" s="177"/>
    </row>
    <row r="1224" s="149" customFormat="true" ht="48" hidden="false" customHeight="true" outlineLevel="0" collapsed="false">
      <c r="A1224" s="89" t="s">
        <v>102</v>
      </c>
      <c r="B1224" s="163" t="s">
        <v>967</v>
      </c>
      <c r="C1224" s="163" t="s">
        <v>48</v>
      </c>
      <c r="D1224" s="163" t="s">
        <v>48</v>
      </c>
      <c r="E1224" s="79" t="s">
        <v>429</v>
      </c>
      <c r="F1224" s="163" t="s">
        <v>103</v>
      </c>
      <c r="G1224" s="128" t="n">
        <v>0</v>
      </c>
      <c r="H1224" s="128" t="n">
        <v>0</v>
      </c>
      <c r="I1224" s="177"/>
    </row>
    <row r="1225" s="149" customFormat="true" ht="34.5" hidden="false" customHeight="true" outlineLevel="0" collapsed="false">
      <c r="A1225" s="73" t="s">
        <v>430</v>
      </c>
      <c r="B1225" s="162" t="s">
        <v>967</v>
      </c>
      <c r="C1225" s="162" t="s">
        <v>48</v>
      </c>
      <c r="D1225" s="162" t="s">
        <v>48</v>
      </c>
      <c r="E1225" s="75" t="s">
        <v>431</v>
      </c>
      <c r="F1225" s="162"/>
      <c r="G1225" s="224" t="n">
        <f aca="false">G1226</f>
        <v>0</v>
      </c>
      <c r="H1225" s="224" t="n">
        <f aca="false">H1226</f>
        <v>0</v>
      </c>
      <c r="I1225" s="177"/>
    </row>
    <row r="1226" s="149" customFormat="true" ht="42" hidden="false" customHeight="true" outlineLevel="0" collapsed="false">
      <c r="A1226" s="73" t="s">
        <v>432</v>
      </c>
      <c r="B1226" s="162" t="s">
        <v>967</v>
      </c>
      <c r="C1226" s="162" t="s">
        <v>48</v>
      </c>
      <c r="D1226" s="162" t="s">
        <v>48</v>
      </c>
      <c r="E1226" s="75" t="s">
        <v>433</v>
      </c>
      <c r="F1226" s="162"/>
      <c r="G1226" s="224" t="n">
        <f aca="false">G1227</f>
        <v>0</v>
      </c>
      <c r="H1226" s="224" t="n">
        <f aca="false">H1227</f>
        <v>0</v>
      </c>
      <c r="I1226" s="177"/>
    </row>
    <row r="1227" s="149" customFormat="true" ht="22.5" hidden="false" customHeight="true" outlineLevel="0" collapsed="false">
      <c r="A1227" s="73" t="s">
        <v>143</v>
      </c>
      <c r="B1227" s="162" t="s">
        <v>967</v>
      </c>
      <c r="C1227" s="162" t="s">
        <v>48</v>
      </c>
      <c r="D1227" s="162" t="s">
        <v>48</v>
      </c>
      <c r="E1227" s="75" t="s">
        <v>433</v>
      </c>
      <c r="F1227" s="162" t="s">
        <v>99</v>
      </c>
      <c r="G1227" s="224" t="n">
        <f aca="false">G1228</f>
        <v>0</v>
      </c>
      <c r="H1227" s="224" t="n">
        <f aca="false">H1228</f>
        <v>0</v>
      </c>
      <c r="I1227" s="177"/>
    </row>
    <row r="1228" s="149" customFormat="true" ht="28.5" hidden="false" customHeight="true" outlineLevel="0" collapsed="false">
      <c r="A1228" s="89" t="s">
        <v>100</v>
      </c>
      <c r="B1228" s="163" t="s">
        <v>967</v>
      </c>
      <c r="C1228" s="163" t="s">
        <v>48</v>
      </c>
      <c r="D1228" s="163" t="s">
        <v>48</v>
      </c>
      <c r="E1228" s="79" t="s">
        <v>433</v>
      </c>
      <c r="F1228" s="163" t="s">
        <v>101</v>
      </c>
      <c r="G1228" s="128" t="n">
        <f aca="false">G1229</f>
        <v>0</v>
      </c>
      <c r="H1228" s="128" t="n">
        <f aca="false">H1229</f>
        <v>0</v>
      </c>
      <c r="I1228" s="177"/>
    </row>
    <row r="1229" s="149" customFormat="true" ht="26.25" hidden="false" customHeight="true" outlineLevel="0" collapsed="false">
      <c r="A1229" s="89" t="s">
        <v>102</v>
      </c>
      <c r="B1229" s="163" t="s">
        <v>967</v>
      </c>
      <c r="C1229" s="163" t="s">
        <v>48</v>
      </c>
      <c r="D1229" s="163" t="s">
        <v>48</v>
      </c>
      <c r="E1229" s="79" t="s">
        <v>433</v>
      </c>
      <c r="F1229" s="163" t="s">
        <v>103</v>
      </c>
      <c r="G1229" s="128" t="n">
        <v>0</v>
      </c>
      <c r="H1229" s="128" t="n">
        <v>0</v>
      </c>
      <c r="I1229" s="177"/>
    </row>
    <row r="1230" s="149" customFormat="true" ht="35.25" hidden="false" customHeight="true" outlineLevel="0" collapsed="false">
      <c r="A1230" s="90" t="s">
        <v>964</v>
      </c>
      <c r="B1230" s="157" t="s">
        <v>967</v>
      </c>
      <c r="C1230" s="157"/>
      <c r="D1230" s="157"/>
      <c r="E1230" s="69" t="s">
        <v>435</v>
      </c>
      <c r="F1230" s="157"/>
      <c r="G1230" s="225" t="n">
        <f aca="false">G1231+G1255+G1281</f>
        <v>25723.3</v>
      </c>
      <c r="H1230" s="225" t="n">
        <f aca="false">H1231+H1255+H1281</f>
        <v>11699.1</v>
      </c>
      <c r="I1230" s="177"/>
    </row>
    <row r="1231" s="149" customFormat="true" ht="30.75" hidden="false" customHeight="true" outlineLevel="0" collapsed="false">
      <c r="A1231" s="92" t="s">
        <v>436</v>
      </c>
      <c r="B1231" s="161" t="s">
        <v>967</v>
      </c>
      <c r="C1231" s="161"/>
      <c r="D1231" s="161"/>
      <c r="E1231" s="72" t="s">
        <v>437</v>
      </c>
      <c r="F1231" s="161"/>
      <c r="G1231" s="226" t="n">
        <f aca="false">G1232</f>
        <v>12673.3</v>
      </c>
      <c r="H1231" s="226" t="n">
        <f aca="false">H1232</f>
        <v>11649.1</v>
      </c>
      <c r="I1231" s="177"/>
    </row>
    <row r="1232" s="149" customFormat="true" ht="46.5" hidden="false" customHeight="true" outlineLevel="0" collapsed="false">
      <c r="A1232" s="94" t="s">
        <v>438</v>
      </c>
      <c r="B1232" s="162" t="s">
        <v>967</v>
      </c>
      <c r="C1232" s="162" t="s">
        <v>28</v>
      </c>
      <c r="D1232" s="162" t="s">
        <v>62</v>
      </c>
      <c r="E1232" s="75" t="s">
        <v>439</v>
      </c>
      <c r="F1232" s="162"/>
      <c r="G1232" s="224" t="n">
        <f aca="false">G1233+G1240+G1250</f>
        <v>12673.3</v>
      </c>
      <c r="H1232" s="224" t="n">
        <f aca="false">H1233+H1240+H1250</f>
        <v>11649.1</v>
      </c>
      <c r="I1232" s="177"/>
    </row>
    <row r="1233" s="149" customFormat="true" ht="46.5" hidden="false" customHeight="true" outlineLevel="0" collapsed="false">
      <c r="A1233" s="94" t="s">
        <v>1006</v>
      </c>
      <c r="B1233" s="162" t="s">
        <v>967</v>
      </c>
      <c r="C1233" s="162" t="s">
        <v>28</v>
      </c>
      <c r="D1233" s="162" t="s">
        <v>16</v>
      </c>
      <c r="E1233" s="75" t="s">
        <v>443</v>
      </c>
      <c r="F1233" s="162"/>
      <c r="G1233" s="224" t="n">
        <f aca="false">G1234+G1237</f>
        <v>400</v>
      </c>
      <c r="H1233" s="224" t="n">
        <f aca="false">H1234+H1237</f>
        <v>400</v>
      </c>
      <c r="I1233" s="177"/>
    </row>
    <row r="1234" s="149" customFormat="true" ht="49.5" hidden="false" customHeight="true" outlineLevel="0" collapsed="false">
      <c r="A1234" s="94" t="s">
        <v>143</v>
      </c>
      <c r="B1234" s="162" t="s">
        <v>967</v>
      </c>
      <c r="C1234" s="162" t="s">
        <v>28</v>
      </c>
      <c r="D1234" s="162" t="s">
        <v>16</v>
      </c>
      <c r="E1234" s="75" t="s">
        <v>443</v>
      </c>
      <c r="F1234" s="162" t="s">
        <v>99</v>
      </c>
      <c r="G1234" s="224" t="n">
        <f aca="false">G1235</f>
        <v>0</v>
      </c>
      <c r="H1234" s="224" t="n">
        <f aca="false">H1235</f>
        <v>0</v>
      </c>
      <c r="I1234" s="177"/>
    </row>
    <row r="1235" s="149" customFormat="true" ht="33" hidden="false" customHeight="true" outlineLevel="0" collapsed="false">
      <c r="A1235" s="95" t="s">
        <v>100</v>
      </c>
      <c r="B1235" s="163" t="s">
        <v>967</v>
      </c>
      <c r="C1235" s="163" t="s">
        <v>28</v>
      </c>
      <c r="D1235" s="163" t="s">
        <v>16</v>
      </c>
      <c r="E1235" s="79" t="s">
        <v>443</v>
      </c>
      <c r="F1235" s="163" t="s">
        <v>101</v>
      </c>
      <c r="G1235" s="128" t="n">
        <v>0</v>
      </c>
      <c r="H1235" s="128" t="n">
        <v>0</v>
      </c>
      <c r="I1235" s="177"/>
    </row>
    <row r="1236" s="149" customFormat="true" ht="47.25" hidden="false" customHeight="true" outlineLevel="0" collapsed="false">
      <c r="A1236" s="95" t="s">
        <v>102</v>
      </c>
      <c r="B1236" s="163" t="s">
        <v>967</v>
      </c>
      <c r="C1236" s="163" t="s">
        <v>28</v>
      </c>
      <c r="D1236" s="163" t="s">
        <v>16</v>
      </c>
      <c r="E1236" s="79" t="s">
        <v>443</v>
      </c>
      <c r="F1236" s="163" t="s">
        <v>103</v>
      </c>
      <c r="G1236" s="128" t="n">
        <v>0</v>
      </c>
      <c r="H1236" s="128" t="n">
        <v>0</v>
      </c>
      <c r="I1236" s="177"/>
    </row>
    <row r="1237" s="149" customFormat="true" ht="30" hidden="false" customHeight="true" outlineLevel="0" collapsed="false">
      <c r="A1237" s="73" t="s">
        <v>173</v>
      </c>
      <c r="B1237" s="162" t="s">
        <v>967</v>
      </c>
      <c r="C1237" s="162" t="s">
        <v>28</v>
      </c>
      <c r="D1237" s="162" t="s">
        <v>16</v>
      </c>
      <c r="E1237" s="75" t="s">
        <v>443</v>
      </c>
      <c r="F1237" s="162" t="s">
        <v>174</v>
      </c>
      <c r="G1237" s="224" t="n">
        <f aca="false">G1238</f>
        <v>400</v>
      </c>
      <c r="H1237" s="224" t="n">
        <f aca="false">H1238</f>
        <v>400</v>
      </c>
      <c r="I1237" s="177"/>
    </row>
    <row r="1238" s="149" customFormat="true" ht="19.5" hidden="false" customHeight="true" outlineLevel="0" collapsed="false">
      <c r="A1238" s="89" t="s">
        <v>175</v>
      </c>
      <c r="B1238" s="163" t="s">
        <v>967</v>
      </c>
      <c r="C1238" s="163" t="s">
        <v>28</v>
      </c>
      <c r="D1238" s="163" t="s">
        <v>16</v>
      </c>
      <c r="E1238" s="79" t="s">
        <v>443</v>
      </c>
      <c r="F1238" s="163" t="s">
        <v>176</v>
      </c>
      <c r="G1238" s="128" t="n">
        <f aca="false">G1239</f>
        <v>400</v>
      </c>
      <c r="H1238" s="128" t="n">
        <f aca="false">H1239</f>
        <v>400</v>
      </c>
      <c r="I1238" s="177"/>
    </row>
    <row r="1239" s="149" customFormat="true" ht="41.25" hidden="false" customHeight="true" outlineLevel="0" collapsed="false">
      <c r="A1239" s="89" t="s">
        <v>177</v>
      </c>
      <c r="B1239" s="163" t="s">
        <v>967</v>
      </c>
      <c r="C1239" s="163" t="s">
        <v>28</v>
      </c>
      <c r="D1239" s="163" t="s">
        <v>16</v>
      </c>
      <c r="E1239" s="79" t="s">
        <v>443</v>
      </c>
      <c r="F1239" s="163" t="s">
        <v>178</v>
      </c>
      <c r="G1239" s="128" t="n">
        <v>400</v>
      </c>
      <c r="H1239" s="128" t="n">
        <v>400</v>
      </c>
      <c r="I1239" s="177"/>
    </row>
    <row r="1240" s="149" customFormat="true" ht="27.6" hidden="false" customHeight="true" outlineLevel="0" collapsed="false">
      <c r="A1240" s="94" t="s">
        <v>444</v>
      </c>
      <c r="B1240" s="162" t="s">
        <v>967</v>
      </c>
      <c r="C1240" s="162" t="s">
        <v>28</v>
      </c>
      <c r="D1240" s="162" t="s">
        <v>16</v>
      </c>
      <c r="E1240" s="75" t="s">
        <v>445</v>
      </c>
      <c r="F1240" s="162"/>
      <c r="G1240" s="224" t="n">
        <f aca="false">G1241+G1244+G1247</f>
        <v>0</v>
      </c>
      <c r="H1240" s="224" t="n">
        <f aca="false">H1241+H1244+H1247</f>
        <v>0</v>
      </c>
      <c r="I1240" s="177"/>
    </row>
    <row r="1241" s="149" customFormat="true" ht="40.5" hidden="false" customHeight="true" outlineLevel="0" collapsed="false">
      <c r="A1241" s="73" t="s">
        <v>107</v>
      </c>
      <c r="B1241" s="162" t="s">
        <v>967</v>
      </c>
      <c r="C1241" s="162" t="s">
        <v>28</v>
      </c>
      <c r="D1241" s="162" t="s">
        <v>16</v>
      </c>
      <c r="E1241" s="75" t="s">
        <v>445</v>
      </c>
      <c r="F1241" s="162" t="s">
        <v>108</v>
      </c>
      <c r="G1241" s="224" t="n">
        <f aca="false">G1242</f>
        <v>0</v>
      </c>
      <c r="H1241" s="224" t="n">
        <f aca="false">H1242</f>
        <v>0</v>
      </c>
      <c r="I1241" s="177"/>
    </row>
    <row r="1242" s="149" customFormat="true" ht="43.5" hidden="false" customHeight="true" outlineLevel="0" collapsed="false">
      <c r="A1242" s="89" t="s">
        <v>1007</v>
      </c>
      <c r="B1242" s="163" t="s">
        <v>967</v>
      </c>
      <c r="C1242" s="163" t="s">
        <v>28</v>
      </c>
      <c r="D1242" s="163" t="s">
        <v>16</v>
      </c>
      <c r="E1242" s="79" t="s">
        <v>445</v>
      </c>
      <c r="F1242" s="163" t="s">
        <v>221</v>
      </c>
      <c r="G1242" s="128" t="n">
        <v>0</v>
      </c>
      <c r="H1242" s="128" t="n">
        <v>0</v>
      </c>
      <c r="I1242" s="177"/>
    </row>
    <row r="1243" s="149" customFormat="true" ht="55.5" hidden="false" customHeight="true" outlineLevel="0" collapsed="false">
      <c r="A1243" s="89" t="s">
        <v>1008</v>
      </c>
      <c r="B1243" s="163" t="s">
        <v>967</v>
      </c>
      <c r="C1243" s="163" t="s">
        <v>28</v>
      </c>
      <c r="D1243" s="163" t="s">
        <v>16</v>
      </c>
      <c r="E1243" s="79" t="s">
        <v>445</v>
      </c>
      <c r="F1243" s="163" t="s">
        <v>253</v>
      </c>
      <c r="G1243" s="128" t="n">
        <v>0</v>
      </c>
      <c r="H1243" s="128" t="n">
        <v>0</v>
      </c>
      <c r="I1243" s="177"/>
    </row>
    <row r="1244" s="149" customFormat="true" ht="55.5" hidden="false" customHeight="true" outlineLevel="0" collapsed="false">
      <c r="A1244" s="73" t="s">
        <v>107</v>
      </c>
      <c r="B1244" s="162" t="s">
        <v>967</v>
      </c>
      <c r="C1244" s="162" t="s">
        <v>28</v>
      </c>
      <c r="D1244" s="162" t="s">
        <v>16</v>
      </c>
      <c r="E1244" s="75" t="s">
        <v>445</v>
      </c>
      <c r="F1244" s="162" t="s">
        <v>99</v>
      </c>
      <c r="G1244" s="224" t="n">
        <f aca="false">G1245</f>
        <v>0</v>
      </c>
      <c r="H1244" s="224" t="n">
        <f aca="false">H1245</f>
        <v>0</v>
      </c>
      <c r="I1244" s="177"/>
    </row>
    <row r="1245" s="149" customFormat="true" ht="55.5" hidden="false" customHeight="true" outlineLevel="0" collapsed="false">
      <c r="A1245" s="89" t="s">
        <v>220</v>
      </c>
      <c r="B1245" s="163" t="s">
        <v>967</v>
      </c>
      <c r="C1245" s="162" t="s">
        <v>28</v>
      </c>
      <c r="D1245" s="163" t="s">
        <v>16</v>
      </c>
      <c r="E1245" s="79" t="s">
        <v>445</v>
      </c>
      <c r="F1245" s="163" t="s">
        <v>101</v>
      </c>
      <c r="G1245" s="128" t="n">
        <f aca="false">G1246</f>
        <v>0</v>
      </c>
      <c r="H1245" s="128" t="n">
        <f aca="false">H1246</f>
        <v>0</v>
      </c>
      <c r="I1245" s="177"/>
    </row>
    <row r="1246" s="149" customFormat="true" ht="55.5" hidden="false" customHeight="true" outlineLevel="0" collapsed="false">
      <c r="A1246" s="89" t="s">
        <v>1008</v>
      </c>
      <c r="B1246" s="163" t="s">
        <v>967</v>
      </c>
      <c r="C1246" s="163" t="s">
        <v>28</v>
      </c>
      <c r="D1246" s="163" t="s">
        <v>16</v>
      </c>
      <c r="E1246" s="79" t="s">
        <v>445</v>
      </c>
      <c r="F1246" s="163" t="s">
        <v>103</v>
      </c>
      <c r="G1246" s="128" t="n">
        <v>0</v>
      </c>
      <c r="H1246" s="128" t="n">
        <v>0</v>
      </c>
      <c r="I1246" s="177"/>
    </row>
    <row r="1247" s="149" customFormat="true" ht="40.5" hidden="false" customHeight="true" outlineLevel="0" collapsed="false">
      <c r="A1247" s="73" t="s">
        <v>173</v>
      </c>
      <c r="B1247" s="162" t="s">
        <v>967</v>
      </c>
      <c r="C1247" s="162" t="s">
        <v>28</v>
      </c>
      <c r="D1247" s="162" t="s">
        <v>16</v>
      </c>
      <c r="E1247" s="75" t="s">
        <v>445</v>
      </c>
      <c r="F1247" s="162" t="s">
        <v>174</v>
      </c>
      <c r="G1247" s="224" t="n">
        <f aca="false">G1248</f>
        <v>0</v>
      </c>
      <c r="H1247" s="224" t="n">
        <f aca="false">H1248</f>
        <v>0</v>
      </c>
      <c r="I1247" s="177"/>
    </row>
    <row r="1248" s="149" customFormat="true" ht="21" hidden="false" customHeight="true" outlineLevel="0" collapsed="false">
      <c r="A1248" s="89" t="s">
        <v>175</v>
      </c>
      <c r="B1248" s="163" t="s">
        <v>967</v>
      </c>
      <c r="C1248" s="163" t="s">
        <v>28</v>
      </c>
      <c r="D1248" s="163" t="s">
        <v>16</v>
      </c>
      <c r="E1248" s="79" t="s">
        <v>445</v>
      </c>
      <c r="F1248" s="163" t="s">
        <v>176</v>
      </c>
      <c r="G1248" s="128" t="n">
        <f aca="false">G1249</f>
        <v>0</v>
      </c>
      <c r="H1248" s="128" t="n">
        <f aca="false">H1249</f>
        <v>0</v>
      </c>
      <c r="I1248" s="177"/>
    </row>
    <row r="1249" s="149" customFormat="true" ht="42.75" hidden="false" customHeight="true" outlineLevel="0" collapsed="false">
      <c r="A1249" s="89" t="s">
        <v>177</v>
      </c>
      <c r="B1249" s="163" t="s">
        <v>967</v>
      </c>
      <c r="C1249" s="163" t="s">
        <v>28</v>
      </c>
      <c r="D1249" s="163" t="s">
        <v>16</v>
      </c>
      <c r="E1249" s="79" t="s">
        <v>445</v>
      </c>
      <c r="F1249" s="163" t="s">
        <v>178</v>
      </c>
      <c r="G1249" s="128" t="n">
        <v>0</v>
      </c>
      <c r="H1249" s="128" t="n">
        <v>0</v>
      </c>
      <c r="I1249" s="177"/>
    </row>
    <row r="1250" s="149" customFormat="true" ht="21.75" hidden="false" customHeight="true" outlineLevel="0" collapsed="false">
      <c r="A1250" s="73" t="s">
        <v>448</v>
      </c>
      <c r="B1250" s="162" t="s">
        <v>967</v>
      </c>
      <c r="C1250" s="162" t="s">
        <v>48</v>
      </c>
      <c r="D1250" s="162" t="s">
        <v>20</v>
      </c>
      <c r="E1250" s="75" t="s">
        <v>449</v>
      </c>
      <c r="F1250" s="162"/>
      <c r="G1250" s="224" t="n">
        <f aca="false">G1251</f>
        <v>12273.3</v>
      </c>
      <c r="H1250" s="224" t="n">
        <f aca="false">H1251</f>
        <v>11249.1</v>
      </c>
      <c r="I1250" s="177"/>
    </row>
    <row r="1251" s="149" customFormat="true" ht="48.75" hidden="false" customHeight="true" outlineLevel="0" collapsed="false">
      <c r="A1251" s="73" t="s">
        <v>173</v>
      </c>
      <c r="B1251" s="162" t="s">
        <v>967</v>
      </c>
      <c r="C1251" s="162" t="s">
        <v>48</v>
      </c>
      <c r="D1251" s="162" t="s">
        <v>20</v>
      </c>
      <c r="E1251" s="75" t="s">
        <v>449</v>
      </c>
      <c r="F1251" s="162" t="s">
        <v>174</v>
      </c>
      <c r="G1251" s="224" t="n">
        <f aca="false">G1252</f>
        <v>12273.3</v>
      </c>
      <c r="H1251" s="224" t="n">
        <f aca="false">H1252</f>
        <v>11249.1</v>
      </c>
      <c r="I1251" s="177"/>
    </row>
    <row r="1252" s="149" customFormat="true" ht="40.5" hidden="false" customHeight="true" outlineLevel="0" collapsed="false">
      <c r="A1252" s="89" t="s">
        <v>175</v>
      </c>
      <c r="B1252" s="163" t="s">
        <v>967</v>
      </c>
      <c r="C1252" s="163" t="s">
        <v>48</v>
      </c>
      <c r="D1252" s="163" t="s">
        <v>20</v>
      </c>
      <c r="E1252" s="79" t="s">
        <v>449</v>
      </c>
      <c r="F1252" s="163" t="s">
        <v>176</v>
      </c>
      <c r="G1252" s="128" t="n">
        <f aca="false">G1253</f>
        <v>12273.3</v>
      </c>
      <c r="H1252" s="128" t="n">
        <f aca="false">H1253</f>
        <v>11249.1</v>
      </c>
      <c r="I1252" s="177"/>
    </row>
    <row r="1253" s="149" customFormat="true" ht="28.5" hidden="false" customHeight="true" outlineLevel="0" collapsed="false">
      <c r="A1253" s="89" t="s">
        <v>177</v>
      </c>
      <c r="B1253" s="163" t="s">
        <v>967</v>
      </c>
      <c r="C1253" s="163" t="s">
        <v>48</v>
      </c>
      <c r="D1253" s="163" t="s">
        <v>20</v>
      </c>
      <c r="E1253" s="79" t="s">
        <v>449</v>
      </c>
      <c r="F1253" s="163" t="s">
        <v>178</v>
      </c>
      <c r="G1253" s="128" t="n">
        <f aca="false">G1254</f>
        <v>12273.3</v>
      </c>
      <c r="H1253" s="128" t="n">
        <f aca="false">H1254</f>
        <v>11249.1</v>
      </c>
      <c r="I1253" s="177"/>
    </row>
    <row r="1254" s="149" customFormat="true" ht="25.9" hidden="false" customHeight="true" outlineLevel="0" collapsed="false">
      <c r="A1254" s="89" t="s">
        <v>51</v>
      </c>
      <c r="B1254" s="163" t="s">
        <v>967</v>
      </c>
      <c r="C1254" s="163" t="s">
        <v>48</v>
      </c>
      <c r="D1254" s="163" t="s">
        <v>20</v>
      </c>
      <c r="E1254" s="79" t="s">
        <v>449</v>
      </c>
      <c r="F1254" s="163" t="s">
        <v>178</v>
      </c>
      <c r="G1254" s="80" t="n">
        <v>12273.3</v>
      </c>
      <c r="H1254" s="80" t="n">
        <v>11249.1</v>
      </c>
      <c r="I1254" s="177"/>
    </row>
    <row r="1255" s="149" customFormat="true" ht="57" hidden="false" customHeight="true" outlineLevel="0" collapsed="false">
      <c r="A1255" s="92" t="s">
        <v>450</v>
      </c>
      <c r="B1255" s="162" t="s">
        <v>967</v>
      </c>
      <c r="C1255" s="162" t="s">
        <v>28</v>
      </c>
      <c r="D1255" s="162" t="s">
        <v>16</v>
      </c>
      <c r="E1255" s="72" t="s">
        <v>451</v>
      </c>
      <c r="F1255" s="162"/>
      <c r="G1255" s="224" t="n">
        <f aca="false">G1256+G1260+G1268+G1276</f>
        <v>0</v>
      </c>
      <c r="H1255" s="224" t="n">
        <f aca="false">H1256+H1260+H1268+H1276</f>
        <v>0</v>
      </c>
      <c r="I1255" s="177"/>
    </row>
    <row r="1256" s="149" customFormat="true" ht="38.25" hidden="false" customHeight="true" outlineLevel="0" collapsed="false">
      <c r="A1256" s="94" t="s">
        <v>452</v>
      </c>
      <c r="B1256" s="162" t="s">
        <v>967</v>
      </c>
      <c r="C1256" s="162" t="s">
        <v>28</v>
      </c>
      <c r="D1256" s="162" t="s">
        <v>16</v>
      </c>
      <c r="E1256" s="75" t="s">
        <v>453</v>
      </c>
      <c r="F1256" s="162"/>
      <c r="G1256" s="224" t="n">
        <v>0</v>
      </c>
      <c r="H1256" s="224" t="n">
        <v>0</v>
      </c>
      <c r="I1256" s="177"/>
    </row>
    <row r="1257" s="149" customFormat="true" ht="38.25" hidden="false" customHeight="true" outlineLevel="0" collapsed="false">
      <c r="A1257" s="73" t="s">
        <v>173</v>
      </c>
      <c r="B1257" s="162" t="s">
        <v>967</v>
      </c>
      <c r="C1257" s="162" t="s">
        <v>28</v>
      </c>
      <c r="D1257" s="162" t="s">
        <v>16</v>
      </c>
      <c r="E1257" s="75" t="s">
        <v>454</v>
      </c>
      <c r="F1257" s="162" t="s">
        <v>174</v>
      </c>
      <c r="G1257" s="224" t="n">
        <v>0</v>
      </c>
      <c r="H1257" s="224" t="n">
        <v>0</v>
      </c>
      <c r="I1257" s="177"/>
    </row>
    <row r="1258" s="149" customFormat="true" ht="38.25" hidden="false" customHeight="true" outlineLevel="0" collapsed="false">
      <c r="A1258" s="89" t="s">
        <v>175</v>
      </c>
      <c r="B1258" s="162" t="s">
        <v>967</v>
      </c>
      <c r="C1258" s="162" t="s">
        <v>28</v>
      </c>
      <c r="D1258" s="162" t="s">
        <v>16</v>
      </c>
      <c r="E1258" s="75" t="s">
        <v>454</v>
      </c>
      <c r="F1258" s="162" t="s">
        <v>176</v>
      </c>
      <c r="G1258" s="224" t="n">
        <v>0</v>
      </c>
      <c r="H1258" s="224" t="n">
        <v>0</v>
      </c>
      <c r="I1258" s="177"/>
    </row>
    <row r="1259" s="149" customFormat="true" ht="48" hidden="false" customHeight="true" outlineLevel="0" collapsed="false">
      <c r="A1259" s="89" t="s">
        <v>177</v>
      </c>
      <c r="B1259" s="162" t="s">
        <v>967</v>
      </c>
      <c r="C1259" s="162" t="s">
        <v>28</v>
      </c>
      <c r="D1259" s="162" t="s">
        <v>16</v>
      </c>
      <c r="E1259" s="75" t="s">
        <v>454</v>
      </c>
      <c r="F1259" s="162" t="s">
        <v>178</v>
      </c>
      <c r="G1259" s="224" t="n">
        <v>0</v>
      </c>
      <c r="H1259" s="224" t="n">
        <v>0</v>
      </c>
      <c r="I1259" s="177"/>
    </row>
    <row r="1260" s="149" customFormat="true" ht="25.15" hidden="false" customHeight="true" outlineLevel="0" collapsed="false">
      <c r="A1260" s="73" t="s">
        <v>455</v>
      </c>
      <c r="B1260" s="162" t="s">
        <v>967</v>
      </c>
      <c r="C1260" s="162" t="s">
        <v>28</v>
      </c>
      <c r="D1260" s="162" t="s">
        <v>16</v>
      </c>
      <c r="E1260" s="75" t="s">
        <v>456</v>
      </c>
      <c r="F1260" s="162"/>
      <c r="G1260" s="224" t="n">
        <f aca="false">G1261</f>
        <v>0</v>
      </c>
      <c r="H1260" s="224" t="n">
        <f aca="false">H1261</f>
        <v>0</v>
      </c>
      <c r="I1260" s="177"/>
    </row>
    <row r="1261" s="149" customFormat="true" ht="49.5" hidden="false" customHeight="true" outlineLevel="0" collapsed="false">
      <c r="A1261" s="73" t="s">
        <v>457</v>
      </c>
      <c r="B1261" s="162" t="s">
        <v>967</v>
      </c>
      <c r="C1261" s="162" t="s">
        <v>28</v>
      </c>
      <c r="D1261" s="162" t="s">
        <v>16</v>
      </c>
      <c r="E1261" s="75" t="s">
        <v>458</v>
      </c>
      <c r="F1261" s="162"/>
      <c r="G1261" s="224" t="n">
        <f aca="false">G1262+G1265</f>
        <v>0</v>
      </c>
      <c r="H1261" s="224" t="n">
        <f aca="false">H1262+H1265</f>
        <v>0</v>
      </c>
      <c r="I1261" s="177"/>
    </row>
    <row r="1262" s="149" customFormat="true" ht="31.5" hidden="false" customHeight="true" outlineLevel="0" collapsed="false">
      <c r="A1262" s="73" t="s">
        <v>107</v>
      </c>
      <c r="B1262" s="162" t="s">
        <v>967</v>
      </c>
      <c r="C1262" s="162" t="s">
        <v>28</v>
      </c>
      <c r="D1262" s="162" t="s">
        <v>16</v>
      </c>
      <c r="E1262" s="75" t="s">
        <v>458</v>
      </c>
      <c r="F1262" s="162" t="s">
        <v>108</v>
      </c>
      <c r="G1262" s="224" t="n">
        <f aca="false">G1263</f>
        <v>0</v>
      </c>
      <c r="H1262" s="224" t="n">
        <f aca="false">H1263</f>
        <v>0</v>
      </c>
      <c r="I1262" s="177"/>
    </row>
    <row r="1263" s="149" customFormat="true" ht="39" hidden="false" customHeight="true" outlineLevel="0" collapsed="false">
      <c r="A1263" s="89" t="s">
        <v>446</v>
      </c>
      <c r="B1263" s="163" t="s">
        <v>967</v>
      </c>
      <c r="C1263" s="163" t="s">
        <v>28</v>
      </c>
      <c r="D1263" s="163" t="s">
        <v>16</v>
      </c>
      <c r="E1263" s="79" t="s">
        <v>458</v>
      </c>
      <c r="F1263" s="162" t="s">
        <v>221</v>
      </c>
      <c r="G1263" s="224" t="n">
        <f aca="false">G1264</f>
        <v>0</v>
      </c>
      <c r="H1263" s="224" t="n">
        <f aca="false">H1264</f>
        <v>0</v>
      </c>
      <c r="I1263" s="177"/>
    </row>
    <row r="1264" s="149" customFormat="true" ht="48" hidden="false" customHeight="true" outlineLevel="0" collapsed="false">
      <c r="A1264" s="89" t="s">
        <v>447</v>
      </c>
      <c r="B1264" s="163" t="s">
        <v>967</v>
      </c>
      <c r="C1264" s="163" t="s">
        <v>28</v>
      </c>
      <c r="D1264" s="163" t="s">
        <v>16</v>
      </c>
      <c r="E1264" s="79" t="s">
        <v>458</v>
      </c>
      <c r="F1264" s="162" t="s">
        <v>253</v>
      </c>
      <c r="G1264" s="224" t="n">
        <v>0</v>
      </c>
      <c r="H1264" s="224" t="n">
        <v>0</v>
      </c>
      <c r="I1264" s="177"/>
    </row>
    <row r="1265" s="149" customFormat="true" ht="50.25" hidden="false" customHeight="true" outlineLevel="0" collapsed="false">
      <c r="A1265" s="73" t="s">
        <v>143</v>
      </c>
      <c r="B1265" s="162" t="s">
        <v>967</v>
      </c>
      <c r="C1265" s="162" t="s">
        <v>28</v>
      </c>
      <c r="D1265" s="162" t="s">
        <v>16</v>
      </c>
      <c r="E1265" s="75" t="s">
        <v>458</v>
      </c>
      <c r="F1265" s="162" t="s">
        <v>174</v>
      </c>
      <c r="G1265" s="224" t="n">
        <f aca="false">G1266</f>
        <v>0</v>
      </c>
      <c r="H1265" s="224" t="n">
        <f aca="false">H1266</f>
        <v>0</v>
      </c>
      <c r="I1265" s="177"/>
    </row>
    <row r="1266" s="149" customFormat="true" ht="15.75" hidden="false" customHeight="false" outlineLevel="0" collapsed="false">
      <c r="A1266" s="89" t="s">
        <v>100</v>
      </c>
      <c r="B1266" s="163" t="s">
        <v>967</v>
      </c>
      <c r="C1266" s="163" t="s">
        <v>28</v>
      </c>
      <c r="D1266" s="163" t="s">
        <v>16</v>
      </c>
      <c r="E1266" s="79" t="s">
        <v>458</v>
      </c>
      <c r="F1266" s="163" t="s">
        <v>176</v>
      </c>
      <c r="G1266" s="128" t="n">
        <f aca="false">G1267</f>
        <v>0</v>
      </c>
      <c r="H1266" s="128" t="n">
        <f aca="false">H1267</f>
        <v>0</v>
      </c>
      <c r="I1266" s="177"/>
    </row>
    <row r="1267" s="149" customFormat="true" ht="60.75" hidden="false" customHeight="true" outlineLevel="0" collapsed="false">
      <c r="A1267" s="89" t="s">
        <v>102</v>
      </c>
      <c r="B1267" s="163" t="s">
        <v>967</v>
      </c>
      <c r="C1267" s="163" t="s">
        <v>28</v>
      </c>
      <c r="D1267" s="163" t="s">
        <v>16</v>
      </c>
      <c r="E1267" s="79" t="s">
        <v>458</v>
      </c>
      <c r="F1267" s="163" t="s">
        <v>178</v>
      </c>
      <c r="G1267" s="128" t="n">
        <v>0</v>
      </c>
      <c r="H1267" s="128" t="n">
        <v>0</v>
      </c>
      <c r="I1267" s="177"/>
    </row>
    <row r="1268" s="149" customFormat="true" ht="60" hidden="false" customHeight="true" outlineLevel="0" collapsed="false">
      <c r="A1268" s="73" t="s">
        <v>459</v>
      </c>
      <c r="B1268" s="162" t="s">
        <v>967</v>
      </c>
      <c r="C1268" s="162" t="s">
        <v>28</v>
      </c>
      <c r="D1268" s="162" t="s">
        <v>16</v>
      </c>
      <c r="E1268" s="75" t="s">
        <v>460</v>
      </c>
      <c r="F1268" s="162"/>
      <c r="G1268" s="224" t="n">
        <f aca="false">G1269</f>
        <v>0</v>
      </c>
      <c r="H1268" s="224" t="n">
        <f aca="false">H1269</f>
        <v>0</v>
      </c>
      <c r="I1268" s="177"/>
    </row>
    <row r="1269" s="149" customFormat="true" ht="65.25" hidden="false" customHeight="true" outlineLevel="0" collapsed="false">
      <c r="A1269" s="73" t="s">
        <v>461</v>
      </c>
      <c r="B1269" s="162" t="s">
        <v>967</v>
      </c>
      <c r="C1269" s="162" t="s">
        <v>28</v>
      </c>
      <c r="D1269" s="162" t="s">
        <v>16</v>
      </c>
      <c r="E1269" s="75" t="s">
        <v>462</v>
      </c>
      <c r="F1269" s="162"/>
      <c r="G1269" s="224" t="n">
        <f aca="false">G1270+G1273</f>
        <v>0</v>
      </c>
      <c r="H1269" s="224" t="n">
        <f aca="false">H1270+H1273</f>
        <v>0</v>
      </c>
      <c r="I1269" s="177"/>
    </row>
    <row r="1270" s="149" customFormat="true" ht="45.75" hidden="false" customHeight="true" outlineLevel="0" collapsed="false">
      <c r="A1270" s="73" t="s">
        <v>143</v>
      </c>
      <c r="B1270" s="162" t="s">
        <v>967</v>
      </c>
      <c r="C1270" s="162" t="s">
        <v>28</v>
      </c>
      <c r="D1270" s="162" t="s">
        <v>16</v>
      </c>
      <c r="E1270" s="75" t="s">
        <v>462</v>
      </c>
      <c r="F1270" s="162" t="s">
        <v>99</v>
      </c>
      <c r="G1270" s="224" t="n">
        <f aca="false">G1271</f>
        <v>0</v>
      </c>
      <c r="H1270" s="224" t="n">
        <f aca="false">H1271</f>
        <v>0</v>
      </c>
      <c r="I1270" s="177"/>
    </row>
    <row r="1271" s="149" customFormat="true" ht="43.9" hidden="false" customHeight="true" outlineLevel="0" collapsed="false">
      <c r="A1271" s="89" t="s">
        <v>100</v>
      </c>
      <c r="B1271" s="163" t="s">
        <v>967</v>
      </c>
      <c r="C1271" s="163" t="s">
        <v>28</v>
      </c>
      <c r="D1271" s="163" t="s">
        <v>16</v>
      </c>
      <c r="E1271" s="79" t="s">
        <v>462</v>
      </c>
      <c r="F1271" s="163" t="s">
        <v>101</v>
      </c>
      <c r="G1271" s="128" t="n">
        <f aca="false">G1272</f>
        <v>0</v>
      </c>
      <c r="H1271" s="128" t="n">
        <f aca="false">H1272</f>
        <v>0</v>
      </c>
      <c r="I1271" s="177"/>
    </row>
    <row r="1272" s="149" customFormat="true" ht="23.25" hidden="false" customHeight="true" outlineLevel="0" collapsed="false">
      <c r="A1272" s="89" t="s">
        <v>102</v>
      </c>
      <c r="B1272" s="163" t="s">
        <v>967</v>
      </c>
      <c r="C1272" s="163" t="s">
        <v>28</v>
      </c>
      <c r="D1272" s="163" t="s">
        <v>16</v>
      </c>
      <c r="E1272" s="79" t="s">
        <v>462</v>
      </c>
      <c r="F1272" s="163" t="s">
        <v>103</v>
      </c>
      <c r="G1272" s="128" t="n">
        <v>0</v>
      </c>
      <c r="H1272" s="128" t="n">
        <v>0</v>
      </c>
      <c r="I1272" s="177"/>
    </row>
    <row r="1273" s="149" customFormat="true" ht="47.25" hidden="false" customHeight="true" outlineLevel="0" collapsed="false">
      <c r="A1273" s="73" t="s">
        <v>173</v>
      </c>
      <c r="B1273" s="162" t="s">
        <v>967</v>
      </c>
      <c r="C1273" s="162" t="s">
        <v>28</v>
      </c>
      <c r="D1273" s="162" t="s">
        <v>16</v>
      </c>
      <c r="E1273" s="75" t="s">
        <v>462</v>
      </c>
      <c r="F1273" s="162" t="s">
        <v>174</v>
      </c>
      <c r="G1273" s="224" t="n">
        <f aca="false">G1274</f>
        <v>0</v>
      </c>
      <c r="H1273" s="224" t="n">
        <f aca="false">H1274</f>
        <v>0</v>
      </c>
      <c r="I1273" s="177"/>
    </row>
    <row r="1274" s="149" customFormat="true" ht="17.25" hidden="false" customHeight="true" outlineLevel="0" collapsed="false">
      <c r="A1274" s="89" t="s">
        <v>175</v>
      </c>
      <c r="B1274" s="163" t="s">
        <v>967</v>
      </c>
      <c r="C1274" s="163" t="s">
        <v>28</v>
      </c>
      <c r="D1274" s="163" t="s">
        <v>16</v>
      </c>
      <c r="E1274" s="79" t="s">
        <v>462</v>
      </c>
      <c r="F1274" s="163" t="s">
        <v>176</v>
      </c>
      <c r="G1274" s="128" t="n">
        <f aca="false">G1275</f>
        <v>0</v>
      </c>
      <c r="H1274" s="128" t="n">
        <f aca="false">H1275</f>
        <v>0</v>
      </c>
      <c r="I1274" s="177"/>
    </row>
    <row r="1275" s="149" customFormat="true" ht="39" hidden="false" customHeight="true" outlineLevel="0" collapsed="false">
      <c r="A1275" s="89" t="s">
        <v>177</v>
      </c>
      <c r="B1275" s="163" t="s">
        <v>967</v>
      </c>
      <c r="C1275" s="163" t="s">
        <v>28</v>
      </c>
      <c r="D1275" s="163" t="s">
        <v>16</v>
      </c>
      <c r="E1275" s="79" t="s">
        <v>462</v>
      </c>
      <c r="F1275" s="163" t="s">
        <v>178</v>
      </c>
      <c r="G1275" s="128" t="n">
        <v>0</v>
      </c>
      <c r="H1275" s="128" t="n">
        <v>0</v>
      </c>
      <c r="I1275" s="177"/>
    </row>
    <row r="1276" s="149" customFormat="true" ht="42" hidden="false" customHeight="true" outlineLevel="0" collapsed="false">
      <c r="A1276" s="73" t="s">
        <v>463</v>
      </c>
      <c r="B1276" s="162" t="s">
        <v>967</v>
      </c>
      <c r="C1276" s="162" t="s">
        <v>28</v>
      </c>
      <c r="D1276" s="162" t="s">
        <v>16</v>
      </c>
      <c r="E1276" s="75" t="s">
        <v>464</v>
      </c>
      <c r="F1276" s="162"/>
      <c r="G1276" s="224" t="n">
        <f aca="false">G1277</f>
        <v>0</v>
      </c>
      <c r="H1276" s="224" t="n">
        <f aca="false">H1277</f>
        <v>0</v>
      </c>
      <c r="I1276" s="177"/>
    </row>
    <row r="1277" s="149" customFormat="true" ht="32.25" hidden="false" customHeight="true" outlineLevel="0" collapsed="false">
      <c r="A1277" s="73" t="s">
        <v>465</v>
      </c>
      <c r="B1277" s="162" t="s">
        <v>967</v>
      </c>
      <c r="C1277" s="162" t="s">
        <v>28</v>
      </c>
      <c r="D1277" s="162" t="s">
        <v>16</v>
      </c>
      <c r="E1277" s="75" t="s">
        <v>466</v>
      </c>
      <c r="F1277" s="162"/>
      <c r="G1277" s="224" t="n">
        <f aca="false">G1278</f>
        <v>0</v>
      </c>
      <c r="H1277" s="224" t="n">
        <f aca="false">H1278</f>
        <v>0</v>
      </c>
      <c r="I1277" s="177"/>
    </row>
    <row r="1278" s="149" customFormat="true" ht="30.6" hidden="false" customHeight="true" outlineLevel="0" collapsed="false">
      <c r="A1278" s="73" t="s">
        <v>173</v>
      </c>
      <c r="B1278" s="162" t="s">
        <v>967</v>
      </c>
      <c r="C1278" s="162" t="s">
        <v>28</v>
      </c>
      <c r="D1278" s="162" t="s">
        <v>16</v>
      </c>
      <c r="E1278" s="75" t="s">
        <v>466</v>
      </c>
      <c r="F1278" s="162" t="s">
        <v>174</v>
      </c>
      <c r="G1278" s="224" t="n">
        <f aca="false">G1279</f>
        <v>0</v>
      </c>
      <c r="H1278" s="224" t="n">
        <f aca="false">H1279</f>
        <v>0</v>
      </c>
      <c r="I1278" s="177"/>
    </row>
    <row r="1279" s="149" customFormat="true" ht="18.75" hidden="false" customHeight="true" outlineLevel="0" collapsed="false">
      <c r="A1279" s="89" t="s">
        <v>175</v>
      </c>
      <c r="B1279" s="163" t="s">
        <v>967</v>
      </c>
      <c r="C1279" s="163" t="s">
        <v>28</v>
      </c>
      <c r="D1279" s="163" t="s">
        <v>16</v>
      </c>
      <c r="E1279" s="79" t="s">
        <v>466</v>
      </c>
      <c r="F1279" s="163" t="s">
        <v>176</v>
      </c>
      <c r="G1279" s="128" t="n">
        <f aca="false">G1280</f>
        <v>0</v>
      </c>
      <c r="H1279" s="128" t="n">
        <f aca="false">H1280</f>
        <v>0</v>
      </c>
      <c r="I1279" s="177"/>
    </row>
    <row r="1280" s="149" customFormat="true" ht="40.5" hidden="false" customHeight="true" outlineLevel="0" collapsed="false">
      <c r="A1280" s="89" t="s">
        <v>177</v>
      </c>
      <c r="B1280" s="163" t="s">
        <v>967</v>
      </c>
      <c r="C1280" s="163" t="s">
        <v>28</v>
      </c>
      <c r="D1280" s="163" t="s">
        <v>16</v>
      </c>
      <c r="E1280" s="79" t="s">
        <v>466</v>
      </c>
      <c r="F1280" s="163" t="s">
        <v>178</v>
      </c>
      <c r="G1280" s="128" t="n">
        <v>0</v>
      </c>
      <c r="H1280" s="128" t="n">
        <v>0</v>
      </c>
      <c r="I1280" s="177"/>
    </row>
    <row r="1281" s="149" customFormat="true" ht="40.5" hidden="false" customHeight="true" outlineLevel="0" collapsed="false">
      <c r="A1281" s="71" t="s">
        <v>467</v>
      </c>
      <c r="B1281" s="162" t="s">
        <v>967</v>
      </c>
      <c r="C1281" s="162" t="s">
        <v>28</v>
      </c>
      <c r="D1281" s="162" t="s">
        <v>16</v>
      </c>
      <c r="E1281" s="75" t="s">
        <v>468</v>
      </c>
      <c r="F1281" s="162"/>
      <c r="G1281" s="224" t="n">
        <f aca="false">G1282+G1293</f>
        <v>13050</v>
      </c>
      <c r="H1281" s="224" t="n">
        <f aca="false">H1282+H1293</f>
        <v>50</v>
      </c>
      <c r="I1281" s="177"/>
    </row>
    <row r="1282" s="149" customFormat="true" ht="64.5" hidden="false" customHeight="true" outlineLevel="0" collapsed="false">
      <c r="A1282" s="73" t="s">
        <v>470</v>
      </c>
      <c r="B1282" s="162" t="s">
        <v>967</v>
      </c>
      <c r="C1282" s="162" t="s">
        <v>28</v>
      </c>
      <c r="D1282" s="162" t="s">
        <v>16</v>
      </c>
      <c r="E1282" s="75" t="s">
        <v>471</v>
      </c>
      <c r="F1282" s="162"/>
      <c r="G1282" s="224" t="n">
        <f aca="false">G1283+G1287</f>
        <v>50</v>
      </c>
      <c r="H1282" s="224" t="n">
        <f aca="false">H1283+H1287</f>
        <v>50</v>
      </c>
      <c r="I1282" s="177"/>
    </row>
    <row r="1283" s="149" customFormat="true" ht="73.5" hidden="false" customHeight="true" outlineLevel="0" collapsed="false">
      <c r="A1283" s="73" t="s">
        <v>474</v>
      </c>
      <c r="B1283" s="162" t="s">
        <v>967</v>
      </c>
      <c r="C1283" s="162" t="s">
        <v>28</v>
      </c>
      <c r="D1283" s="162" t="s">
        <v>16</v>
      </c>
      <c r="E1283" s="75" t="s">
        <v>475</v>
      </c>
      <c r="F1283" s="79"/>
      <c r="G1283" s="224" t="n">
        <f aca="false">G1284</f>
        <v>0</v>
      </c>
      <c r="H1283" s="224" t="n">
        <f aca="false">H1284</f>
        <v>0</v>
      </c>
      <c r="I1283" s="177"/>
    </row>
    <row r="1284" s="149" customFormat="true" ht="28.5" hidden="false" customHeight="true" outlineLevel="0" collapsed="false">
      <c r="A1284" s="73" t="s">
        <v>173</v>
      </c>
      <c r="B1284" s="162" t="s">
        <v>967</v>
      </c>
      <c r="C1284" s="162" t="s">
        <v>28</v>
      </c>
      <c r="D1284" s="162" t="s">
        <v>16</v>
      </c>
      <c r="E1284" s="75" t="s">
        <v>475</v>
      </c>
      <c r="F1284" s="79" t="s">
        <v>174</v>
      </c>
      <c r="G1284" s="224" t="n">
        <f aca="false">G1285</f>
        <v>0</v>
      </c>
      <c r="H1284" s="224" t="n">
        <f aca="false">H1285</f>
        <v>0</v>
      </c>
      <c r="I1284" s="177"/>
    </row>
    <row r="1285" s="149" customFormat="true" ht="49.5" hidden="false" customHeight="true" outlineLevel="0" collapsed="false">
      <c r="A1285" s="89" t="s">
        <v>175</v>
      </c>
      <c r="B1285" s="163" t="s">
        <v>967</v>
      </c>
      <c r="C1285" s="163" t="s">
        <v>28</v>
      </c>
      <c r="D1285" s="163" t="s">
        <v>16</v>
      </c>
      <c r="E1285" s="79" t="s">
        <v>475</v>
      </c>
      <c r="F1285" s="79" t="s">
        <v>176</v>
      </c>
      <c r="G1285" s="128" t="n">
        <f aca="false">G1286</f>
        <v>0</v>
      </c>
      <c r="H1285" s="128" t="n">
        <f aca="false">H1286</f>
        <v>0</v>
      </c>
      <c r="I1285" s="177"/>
    </row>
    <row r="1286" s="149" customFormat="true" ht="48" hidden="false" customHeight="true" outlineLevel="0" collapsed="false">
      <c r="A1286" s="89" t="s">
        <v>177</v>
      </c>
      <c r="B1286" s="163" t="s">
        <v>967</v>
      </c>
      <c r="C1286" s="163" t="s">
        <v>28</v>
      </c>
      <c r="D1286" s="163" t="s">
        <v>16</v>
      </c>
      <c r="E1286" s="79" t="s">
        <v>475</v>
      </c>
      <c r="F1286" s="79" t="s">
        <v>178</v>
      </c>
      <c r="G1286" s="128" t="n">
        <v>0</v>
      </c>
      <c r="H1286" s="128" t="n">
        <v>0</v>
      </c>
      <c r="I1286" s="177"/>
    </row>
    <row r="1287" s="149" customFormat="true" ht="54.75" hidden="false" customHeight="true" outlineLevel="0" collapsed="false">
      <c r="A1287" s="73" t="s">
        <v>476</v>
      </c>
      <c r="B1287" s="163" t="s">
        <v>967</v>
      </c>
      <c r="C1287" s="163" t="s">
        <v>28</v>
      </c>
      <c r="D1287" s="163" t="s">
        <v>16</v>
      </c>
      <c r="E1287" s="75" t="s">
        <v>477</v>
      </c>
      <c r="F1287" s="163"/>
      <c r="G1287" s="76" t="n">
        <f aca="false">G1288</f>
        <v>50</v>
      </c>
      <c r="H1287" s="76" t="n">
        <f aca="false">H1288</f>
        <v>50</v>
      </c>
      <c r="I1287" s="177"/>
    </row>
    <row r="1288" s="149" customFormat="true" ht="43.5" hidden="false" customHeight="true" outlineLevel="0" collapsed="false">
      <c r="A1288" s="73" t="s">
        <v>173</v>
      </c>
      <c r="B1288" s="163" t="s">
        <v>967</v>
      </c>
      <c r="C1288" s="163" t="s">
        <v>28</v>
      </c>
      <c r="D1288" s="163" t="s">
        <v>16</v>
      </c>
      <c r="E1288" s="75" t="s">
        <v>477</v>
      </c>
      <c r="F1288" s="163" t="s">
        <v>174</v>
      </c>
      <c r="G1288" s="80" t="n">
        <f aca="false">G1289</f>
        <v>50</v>
      </c>
      <c r="H1288" s="80" t="n">
        <f aca="false">H1289</f>
        <v>50</v>
      </c>
      <c r="I1288" s="177"/>
    </row>
    <row r="1289" s="149" customFormat="true" ht="29.25" hidden="false" customHeight="true" outlineLevel="0" collapsed="false">
      <c r="A1289" s="89" t="s">
        <v>175</v>
      </c>
      <c r="B1289" s="163" t="s">
        <v>967</v>
      </c>
      <c r="C1289" s="163" t="s">
        <v>28</v>
      </c>
      <c r="D1289" s="163" t="s">
        <v>16</v>
      </c>
      <c r="E1289" s="79" t="s">
        <v>477</v>
      </c>
      <c r="F1289" s="163" t="s">
        <v>176</v>
      </c>
      <c r="G1289" s="80" t="n">
        <f aca="false">G1290</f>
        <v>50</v>
      </c>
      <c r="H1289" s="80" t="n">
        <f aca="false">H1290</f>
        <v>50</v>
      </c>
      <c r="I1289" s="177"/>
      <c r="N1289" s="149" t="s">
        <v>3</v>
      </c>
    </row>
    <row r="1290" s="149" customFormat="true" ht="30.6" hidden="false" customHeight="true" outlineLevel="0" collapsed="false">
      <c r="A1290" s="89" t="s">
        <v>400</v>
      </c>
      <c r="B1290" s="163" t="s">
        <v>967</v>
      </c>
      <c r="C1290" s="163" t="s">
        <v>28</v>
      </c>
      <c r="D1290" s="163" t="s">
        <v>16</v>
      </c>
      <c r="E1290" s="79" t="s">
        <v>477</v>
      </c>
      <c r="F1290" s="163" t="s">
        <v>401</v>
      </c>
      <c r="G1290" s="80" t="n">
        <f aca="false">G1291+G1292</f>
        <v>50</v>
      </c>
      <c r="H1290" s="80" t="n">
        <f aca="false">H1291+H1292</f>
        <v>50</v>
      </c>
      <c r="I1290" s="177"/>
    </row>
    <row r="1291" s="149" customFormat="true" ht="27" hidden="false" customHeight="true" outlineLevel="0" collapsed="false">
      <c r="A1291" s="89" t="s">
        <v>216</v>
      </c>
      <c r="B1291" s="163" t="s">
        <v>967</v>
      </c>
      <c r="C1291" s="163" t="s">
        <v>28</v>
      </c>
      <c r="D1291" s="163" t="s">
        <v>16</v>
      </c>
      <c r="E1291" s="79" t="s">
        <v>477</v>
      </c>
      <c r="F1291" s="163" t="s">
        <v>401</v>
      </c>
      <c r="G1291" s="80" t="n">
        <v>0</v>
      </c>
      <c r="H1291" s="80" t="n">
        <v>0</v>
      </c>
      <c r="I1291" s="177"/>
    </row>
    <row r="1292" s="149" customFormat="true" ht="30.6" hidden="false" customHeight="true" outlineLevel="0" collapsed="false">
      <c r="A1292" s="89" t="s">
        <v>217</v>
      </c>
      <c r="B1292" s="163" t="s">
        <v>967</v>
      </c>
      <c r="C1292" s="163" t="s">
        <v>28</v>
      </c>
      <c r="D1292" s="163" t="s">
        <v>16</v>
      </c>
      <c r="E1292" s="79" t="s">
        <v>477</v>
      </c>
      <c r="F1292" s="163" t="s">
        <v>401</v>
      </c>
      <c r="G1292" s="80" t="n">
        <v>50</v>
      </c>
      <c r="H1292" s="80" t="n">
        <v>50</v>
      </c>
      <c r="I1292" s="177"/>
    </row>
    <row r="1293" s="149" customFormat="true" ht="30.6" hidden="false" customHeight="true" outlineLevel="0" collapsed="false">
      <c r="A1293" s="73" t="s">
        <v>478</v>
      </c>
      <c r="B1293" s="162" t="s">
        <v>967</v>
      </c>
      <c r="C1293" s="162" t="s">
        <v>48</v>
      </c>
      <c r="D1293" s="162" t="s">
        <v>20</v>
      </c>
      <c r="E1293" s="75" t="s">
        <v>479</v>
      </c>
      <c r="F1293" s="162"/>
      <c r="G1293" s="76" t="n">
        <f aca="false">G1294+G1298+G1306+G1314+G1302+G1310</f>
        <v>13000</v>
      </c>
      <c r="H1293" s="76" t="n">
        <f aca="false">H1294+H1298+H1306+H1314+H1302+H1310</f>
        <v>0</v>
      </c>
      <c r="I1293" s="177"/>
    </row>
    <row r="1294" s="149" customFormat="true" ht="30.6" hidden="false" customHeight="true" outlineLevel="0" collapsed="false">
      <c r="A1294" s="73" t="s">
        <v>480</v>
      </c>
      <c r="B1294" s="162" t="s">
        <v>967</v>
      </c>
      <c r="C1294" s="162" t="s">
        <v>48</v>
      </c>
      <c r="D1294" s="162" t="s">
        <v>20</v>
      </c>
      <c r="E1294" s="75" t="s">
        <v>481</v>
      </c>
      <c r="F1294" s="162"/>
      <c r="G1294" s="76" t="n">
        <f aca="false">G1295</f>
        <v>0</v>
      </c>
      <c r="H1294" s="76" t="n">
        <f aca="false">H1295</f>
        <v>0</v>
      </c>
      <c r="I1294" s="177"/>
    </row>
    <row r="1295" s="149" customFormat="true" ht="30.6" hidden="false" customHeight="true" outlineLevel="0" collapsed="false">
      <c r="A1295" s="73" t="s">
        <v>173</v>
      </c>
      <c r="B1295" s="162" t="s">
        <v>967</v>
      </c>
      <c r="C1295" s="162" t="s">
        <v>48</v>
      </c>
      <c r="D1295" s="162" t="s">
        <v>20</v>
      </c>
      <c r="E1295" s="75" t="s">
        <v>481</v>
      </c>
      <c r="F1295" s="162" t="s">
        <v>174</v>
      </c>
      <c r="G1295" s="76" t="n">
        <f aca="false">G1296</f>
        <v>0</v>
      </c>
      <c r="H1295" s="76" t="n">
        <f aca="false">H1296</f>
        <v>0</v>
      </c>
      <c r="I1295" s="177"/>
    </row>
    <row r="1296" s="149" customFormat="true" ht="30.6" hidden="false" customHeight="true" outlineLevel="0" collapsed="false">
      <c r="A1296" s="89" t="s">
        <v>175</v>
      </c>
      <c r="B1296" s="163" t="s">
        <v>967</v>
      </c>
      <c r="C1296" s="163" t="s">
        <v>48</v>
      </c>
      <c r="D1296" s="163" t="s">
        <v>20</v>
      </c>
      <c r="E1296" s="79" t="s">
        <v>481</v>
      </c>
      <c r="F1296" s="163" t="s">
        <v>176</v>
      </c>
      <c r="G1296" s="80" t="n">
        <f aca="false">G1297</f>
        <v>0</v>
      </c>
      <c r="H1296" s="80" t="n">
        <f aca="false">H1297</f>
        <v>0</v>
      </c>
      <c r="I1296" s="177"/>
    </row>
    <row r="1297" s="149" customFormat="true" ht="41.25" hidden="false" customHeight="true" outlineLevel="0" collapsed="false">
      <c r="A1297" s="89" t="s">
        <v>177</v>
      </c>
      <c r="B1297" s="163" t="s">
        <v>967</v>
      </c>
      <c r="C1297" s="163" t="s">
        <v>48</v>
      </c>
      <c r="D1297" s="163" t="s">
        <v>20</v>
      </c>
      <c r="E1297" s="79" t="s">
        <v>481</v>
      </c>
      <c r="F1297" s="163" t="s">
        <v>178</v>
      </c>
      <c r="G1297" s="80" t="n">
        <v>0</v>
      </c>
      <c r="H1297" s="80" t="n">
        <v>0</v>
      </c>
      <c r="I1297" s="177"/>
    </row>
    <row r="1298" s="149" customFormat="true" ht="30.6" hidden="false" customHeight="true" outlineLevel="0" collapsed="false">
      <c r="A1298" s="73" t="s">
        <v>482</v>
      </c>
      <c r="B1298" s="162" t="s">
        <v>967</v>
      </c>
      <c r="C1298" s="162" t="s">
        <v>28</v>
      </c>
      <c r="D1298" s="162" t="s">
        <v>18</v>
      </c>
      <c r="E1298" s="75" t="s">
        <v>483</v>
      </c>
      <c r="F1298" s="75"/>
      <c r="G1298" s="76" t="n">
        <f aca="false">G1299</f>
        <v>0</v>
      </c>
      <c r="H1298" s="76" t="n">
        <f aca="false">H1299</f>
        <v>0</v>
      </c>
      <c r="I1298" s="177"/>
    </row>
    <row r="1299" s="149" customFormat="true" ht="30.6" hidden="false" customHeight="true" outlineLevel="0" collapsed="false">
      <c r="A1299" s="73" t="s">
        <v>143</v>
      </c>
      <c r="B1299" s="162" t="s">
        <v>967</v>
      </c>
      <c r="C1299" s="162" t="s">
        <v>28</v>
      </c>
      <c r="D1299" s="162" t="s">
        <v>18</v>
      </c>
      <c r="E1299" s="75" t="s">
        <v>483</v>
      </c>
      <c r="F1299" s="75" t="s">
        <v>99</v>
      </c>
      <c r="G1299" s="76" t="n">
        <f aca="false">G1300</f>
        <v>0</v>
      </c>
      <c r="H1299" s="76" t="n">
        <f aca="false">H1300</f>
        <v>0</v>
      </c>
      <c r="I1299" s="177"/>
    </row>
    <row r="1300" s="149" customFormat="true" ht="30.6" hidden="false" customHeight="true" outlineLevel="0" collapsed="false">
      <c r="A1300" s="89" t="s">
        <v>100</v>
      </c>
      <c r="B1300" s="163" t="s">
        <v>967</v>
      </c>
      <c r="C1300" s="163" t="s">
        <v>28</v>
      </c>
      <c r="D1300" s="163" t="s">
        <v>18</v>
      </c>
      <c r="E1300" s="79" t="s">
        <v>483</v>
      </c>
      <c r="F1300" s="79" t="s">
        <v>101</v>
      </c>
      <c r="G1300" s="80" t="n">
        <f aca="false">G1301</f>
        <v>0</v>
      </c>
      <c r="H1300" s="80" t="n">
        <f aca="false">H1301</f>
        <v>0</v>
      </c>
      <c r="I1300" s="177"/>
    </row>
    <row r="1301" s="149" customFormat="true" ht="30.6" hidden="false" customHeight="true" outlineLevel="0" collapsed="false">
      <c r="A1301" s="89" t="s">
        <v>484</v>
      </c>
      <c r="B1301" s="163" t="s">
        <v>967</v>
      </c>
      <c r="C1301" s="163" t="s">
        <v>28</v>
      </c>
      <c r="D1301" s="163" t="s">
        <v>18</v>
      </c>
      <c r="E1301" s="79" t="s">
        <v>483</v>
      </c>
      <c r="F1301" s="79" t="s">
        <v>485</v>
      </c>
      <c r="G1301" s="80" t="n">
        <v>0</v>
      </c>
      <c r="H1301" s="80" t="n">
        <v>0</v>
      </c>
      <c r="I1301" s="177"/>
    </row>
    <row r="1302" s="149" customFormat="true" ht="30.6" hidden="false" customHeight="true" outlineLevel="0" collapsed="false">
      <c r="A1302" s="73" t="s">
        <v>486</v>
      </c>
      <c r="B1302" s="162" t="s">
        <v>967</v>
      </c>
      <c r="C1302" s="162" t="s">
        <v>28</v>
      </c>
      <c r="D1302" s="162" t="s">
        <v>16</v>
      </c>
      <c r="E1302" s="75" t="s">
        <v>487</v>
      </c>
      <c r="F1302" s="75"/>
      <c r="G1302" s="76" t="n">
        <f aca="false">G1303</f>
        <v>0</v>
      </c>
      <c r="H1302" s="76" t="n">
        <f aca="false">H1303</f>
        <v>0</v>
      </c>
      <c r="I1302" s="177"/>
    </row>
    <row r="1303" s="149" customFormat="true" ht="30.6" hidden="false" customHeight="true" outlineLevel="0" collapsed="false">
      <c r="A1303" s="73" t="s">
        <v>173</v>
      </c>
      <c r="B1303" s="163" t="s">
        <v>967</v>
      </c>
      <c r="C1303" s="163" t="s">
        <v>28</v>
      </c>
      <c r="D1303" s="163" t="s">
        <v>16</v>
      </c>
      <c r="E1303" s="79" t="s">
        <v>487</v>
      </c>
      <c r="F1303" s="79" t="s">
        <v>174</v>
      </c>
      <c r="G1303" s="80" t="n">
        <f aca="false">G1304</f>
        <v>0</v>
      </c>
      <c r="H1303" s="80" t="n">
        <f aca="false">H1304</f>
        <v>0</v>
      </c>
      <c r="I1303" s="177"/>
    </row>
    <row r="1304" s="149" customFormat="true" ht="30.6" hidden="false" customHeight="true" outlineLevel="0" collapsed="false">
      <c r="A1304" s="89" t="s">
        <v>175</v>
      </c>
      <c r="B1304" s="163" t="s">
        <v>967</v>
      </c>
      <c r="C1304" s="163" t="s">
        <v>28</v>
      </c>
      <c r="D1304" s="163" t="s">
        <v>16</v>
      </c>
      <c r="E1304" s="79" t="s">
        <v>487</v>
      </c>
      <c r="F1304" s="79" t="s">
        <v>176</v>
      </c>
      <c r="G1304" s="80" t="n">
        <f aca="false">G1305</f>
        <v>0</v>
      </c>
      <c r="H1304" s="80" t="n">
        <f aca="false">H1305</f>
        <v>0</v>
      </c>
      <c r="I1304" s="177"/>
    </row>
    <row r="1305" s="149" customFormat="true" ht="48.75" hidden="false" customHeight="true" outlineLevel="0" collapsed="false">
      <c r="A1305" s="89" t="s">
        <v>177</v>
      </c>
      <c r="B1305" s="163" t="s">
        <v>967</v>
      </c>
      <c r="C1305" s="163" t="s">
        <v>28</v>
      </c>
      <c r="D1305" s="163" t="s">
        <v>16</v>
      </c>
      <c r="E1305" s="79" t="s">
        <v>487</v>
      </c>
      <c r="F1305" s="79" t="s">
        <v>178</v>
      </c>
      <c r="G1305" s="80" t="n">
        <v>0</v>
      </c>
      <c r="H1305" s="80" t="n">
        <v>0</v>
      </c>
      <c r="I1305" s="177"/>
    </row>
    <row r="1306" s="149" customFormat="true" ht="30.6" hidden="false" customHeight="true" outlineLevel="0" collapsed="false">
      <c r="A1306" s="73" t="s">
        <v>488</v>
      </c>
      <c r="B1306" s="162" t="s">
        <v>967</v>
      </c>
      <c r="C1306" s="162" t="s">
        <v>28</v>
      </c>
      <c r="D1306" s="162" t="s">
        <v>18</v>
      </c>
      <c r="E1306" s="75" t="s">
        <v>489</v>
      </c>
      <c r="F1306" s="75"/>
      <c r="G1306" s="76" t="n">
        <f aca="false">G1307</f>
        <v>13000</v>
      </c>
      <c r="H1306" s="76" t="n">
        <f aca="false">H1307</f>
        <v>0</v>
      </c>
      <c r="I1306" s="177"/>
    </row>
    <row r="1307" s="149" customFormat="true" ht="30.6" hidden="false" customHeight="true" outlineLevel="0" collapsed="false">
      <c r="A1307" s="73" t="s">
        <v>173</v>
      </c>
      <c r="B1307" s="162" t="s">
        <v>967</v>
      </c>
      <c r="C1307" s="162" t="s">
        <v>28</v>
      </c>
      <c r="D1307" s="162" t="s">
        <v>18</v>
      </c>
      <c r="E1307" s="75" t="s">
        <v>489</v>
      </c>
      <c r="F1307" s="75" t="s">
        <v>174</v>
      </c>
      <c r="G1307" s="76" t="n">
        <f aca="false">G1308</f>
        <v>13000</v>
      </c>
      <c r="H1307" s="76" t="n">
        <f aca="false">H1308</f>
        <v>0</v>
      </c>
      <c r="I1307" s="177"/>
    </row>
    <row r="1308" s="149" customFormat="true" ht="30.6" hidden="false" customHeight="true" outlineLevel="0" collapsed="false">
      <c r="A1308" s="89" t="s">
        <v>175</v>
      </c>
      <c r="B1308" s="163" t="s">
        <v>967</v>
      </c>
      <c r="C1308" s="163" t="s">
        <v>28</v>
      </c>
      <c r="D1308" s="163" t="s">
        <v>18</v>
      </c>
      <c r="E1308" s="79" t="s">
        <v>489</v>
      </c>
      <c r="F1308" s="79" t="s">
        <v>176</v>
      </c>
      <c r="G1308" s="80" t="n">
        <f aca="false">G1309</f>
        <v>13000</v>
      </c>
      <c r="H1308" s="80" t="n">
        <f aca="false">H1309</f>
        <v>0</v>
      </c>
      <c r="I1308" s="177"/>
    </row>
    <row r="1309" s="149" customFormat="true" ht="30.6" hidden="false" customHeight="true" outlineLevel="0" collapsed="false">
      <c r="A1309" s="89" t="s">
        <v>400</v>
      </c>
      <c r="B1309" s="163" t="s">
        <v>967</v>
      </c>
      <c r="C1309" s="163" t="s">
        <v>28</v>
      </c>
      <c r="D1309" s="163" t="s">
        <v>18</v>
      </c>
      <c r="E1309" s="79" t="s">
        <v>489</v>
      </c>
      <c r="F1309" s="79" t="s">
        <v>401</v>
      </c>
      <c r="G1309" s="80" t="n">
        <v>13000</v>
      </c>
      <c r="H1309" s="80" t="n">
        <v>0</v>
      </c>
      <c r="I1309" s="177"/>
    </row>
    <row r="1310" s="149" customFormat="true" ht="30.6" hidden="false" customHeight="true" outlineLevel="0" collapsed="false">
      <c r="A1310" s="73" t="s">
        <v>490</v>
      </c>
      <c r="B1310" s="162" t="s">
        <v>967</v>
      </c>
      <c r="C1310" s="162" t="s">
        <v>28</v>
      </c>
      <c r="D1310" s="162" t="s">
        <v>18</v>
      </c>
      <c r="E1310" s="75" t="s">
        <v>491</v>
      </c>
      <c r="F1310" s="75"/>
      <c r="G1310" s="76" t="n">
        <f aca="false">G1311</f>
        <v>0</v>
      </c>
      <c r="H1310" s="76" t="n">
        <f aca="false">H1311</f>
        <v>0</v>
      </c>
      <c r="I1310" s="177"/>
    </row>
    <row r="1311" s="149" customFormat="true" ht="30.6" hidden="false" customHeight="true" outlineLevel="0" collapsed="false">
      <c r="A1311" s="73" t="s">
        <v>143</v>
      </c>
      <c r="B1311" s="162" t="s">
        <v>967</v>
      </c>
      <c r="C1311" s="162" t="s">
        <v>28</v>
      </c>
      <c r="D1311" s="162" t="s">
        <v>18</v>
      </c>
      <c r="E1311" s="75" t="s">
        <v>491</v>
      </c>
      <c r="F1311" s="75" t="s">
        <v>99</v>
      </c>
      <c r="G1311" s="76" t="n">
        <f aca="false">G1312</f>
        <v>0</v>
      </c>
      <c r="H1311" s="76" t="n">
        <f aca="false">H1312</f>
        <v>0</v>
      </c>
      <c r="I1311" s="177"/>
    </row>
    <row r="1312" s="149" customFormat="true" ht="30.6" hidden="false" customHeight="true" outlineLevel="0" collapsed="false">
      <c r="A1312" s="89" t="s">
        <v>100</v>
      </c>
      <c r="B1312" s="163" t="s">
        <v>967</v>
      </c>
      <c r="C1312" s="163" t="s">
        <v>28</v>
      </c>
      <c r="D1312" s="163" t="s">
        <v>18</v>
      </c>
      <c r="E1312" s="79" t="s">
        <v>491</v>
      </c>
      <c r="F1312" s="79" t="s">
        <v>101</v>
      </c>
      <c r="G1312" s="80" t="n">
        <f aca="false">G1313</f>
        <v>0</v>
      </c>
      <c r="H1312" s="80" t="n">
        <f aca="false">H1313</f>
        <v>0</v>
      </c>
      <c r="I1312" s="177"/>
    </row>
    <row r="1313" s="149" customFormat="true" ht="30.6" hidden="false" customHeight="true" outlineLevel="0" collapsed="false">
      <c r="A1313" s="89" t="s">
        <v>492</v>
      </c>
      <c r="B1313" s="163" t="s">
        <v>967</v>
      </c>
      <c r="C1313" s="163" t="s">
        <v>28</v>
      </c>
      <c r="D1313" s="163" t="s">
        <v>18</v>
      </c>
      <c r="E1313" s="79" t="s">
        <v>491</v>
      </c>
      <c r="F1313" s="79" t="s">
        <v>485</v>
      </c>
      <c r="G1313" s="80" t="n">
        <v>0</v>
      </c>
      <c r="H1313" s="80" t="n">
        <v>0</v>
      </c>
      <c r="I1313" s="177"/>
    </row>
    <row r="1314" s="149" customFormat="true" ht="55.5" hidden="false" customHeight="true" outlineLevel="0" collapsed="false">
      <c r="A1314" s="73" t="s">
        <v>493</v>
      </c>
      <c r="B1314" s="162" t="s">
        <v>967</v>
      </c>
      <c r="C1314" s="162" t="s">
        <v>28</v>
      </c>
      <c r="D1314" s="162" t="s">
        <v>18</v>
      </c>
      <c r="E1314" s="75" t="s">
        <v>494</v>
      </c>
      <c r="F1314" s="75"/>
      <c r="G1314" s="76" t="n">
        <f aca="false">G1315</f>
        <v>0</v>
      </c>
      <c r="H1314" s="76" t="n">
        <f aca="false">H1315</f>
        <v>0</v>
      </c>
      <c r="I1314" s="177"/>
    </row>
    <row r="1315" s="149" customFormat="true" ht="30.6" hidden="false" customHeight="true" outlineLevel="0" collapsed="false">
      <c r="A1315" s="73" t="s">
        <v>143</v>
      </c>
      <c r="B1315" s="162" t="s">
        <v>967</v>
      </c>
      <c r="C1315" s="162" t="s">
        <v>28</v>
      </c>
      <c r="D1315" s="162" t="s">
        <v>18</v>
      </c>
      <c r="E1315" s="75" t="s">
        <v>494</v>
      </c>
      <c r="F1315" s="75" t="s">
        <v>99</v>
      </c>
      <c r="G1315" s="76" t="n">
        <f aca="false">G1316</f>
        <v>0</v>
      </c>
      <c r="H1315" s="76" t="n">
        <f aca="false">H1316</f>
        <v>0</v>
      </c>
      <c r="I1315" s="177"/>
    </row>
    <row r="1316" s="149" customFormat="true" ht="30.6" hidden="false" customHeight="true" outlineLevel="0" collapsed="false">
      <c r="A1316" s="89" t="s">
        <v>100</v>
      </c>
      <c r="B1316" s="163" t="s">
        <v>967</v>
      </c>
      <c r="C1316" s="163" t="s">
        <v>28</v>
      </c>
      <c r="D1316" s="163" t="s">
        <v>18</v>
      </c>
      <c r="E1316" s="79" t="s">
        <v>494</v>
      </c>
      <c r="F1316" s="79" t="s">
        <v>101</v>
      </c>
      <c r="G1316" s="80" t="n">
        <f aca="false">G1317</f>
        <v>0</v>
      </c>
      <c r="H1316" s="80" t="n">
        <f aca="false">H1317</f>
        <v>0</v>
      </c>
      <c r="I1316" s="177"/>
    </row>
    <row r="1317" s="149" customFormat="true" ht="30.6" hidden="false" customHeight="true" outlineLevel="0" collapsed="false">
      <c r="A1317" s="89" t="s">
        <v>492</v>
      </c>
      <c r="B1317" s="163" t="s">
        <v>967</v>
      </c>
      <c r="C1317" s="163" t="s">
        <v>28</v>
      </c>
      <c r="D1317" s="163" t="s">
        <v>18</v>
      </c>
      <c r="E1317" s="79" t="s">
        <v>494</v>
      </c>
      <c r="F1317" s="79" t="s">
        <v>485</v>
      </c>
      <c r="G1317" s="80" t="n">
        <f aca="false">G1318+G1319</f>
        <v>0</v>
      </c>
      <c r="H1317" s="80" t="n">
        <f aca="false">H1318+H1319</f>
        <v>0</v>
      </c>
      <c r="I1317" s="177"/>
    </row>
    <row r="1318" s="149" customFormat="true" ht="30.6" hidden="false" customHeight="true" outlineLevel="0" collapsed="false">
      <c r="A1318" s="89" t="s">
        <v>216</v>
      </c>
      <c r="B1318" s="163" t="s">
        <v>967</v>
      </c>
      <c r="C1318" s="163" t="s">
        <v>28</v>
      </c>
      <c r="D1318" s="163" t="s">
        <v>18</v>
      </c>
      <c r="E1318" s="79" t="s">
        <v>494</v>
      </c>
      <c r="F1318" s="79" t="s">
        <v>485</v>
      </c>
      <c r="G1318" s="80" t="n">
        <v>0</v>
      </c>
      <c r="H1318" s="80" t="n">
        <v>0</v>
      </c>
      <c r="I1318" s="177"/>
    </row>
    <row r="1319" s="149" customFormat="true" ht="30.6" hidden="false" customHeight="true" outlineLevel="0" collapsed="false">
      <c r="A1319" s="89" t="s">
        <v>217</v>
      </c>
      <c r="B1319" s="163" t="s">
        <v>967</v>
      </c>
      <c r="C1319" s="163" t="s">
        <v>28</v>
      </c>
      <c r="D1319" s="163" t="s">
        <v>18</v>
      </c>
      <c r="E1319" s="79" t="s">
        <v>494</v>
      </c>
      <c r="F1319" s="79" t="s">
        <v>485</v>
      </c>
      <c r="G1319" s="80" t="n">
        <v>0</v>
      </c>
      <c r="H1319" s="80" t="n">
        <v>0</v>
      </c>
      <c r="I1319" s="177"/>
    </row>
    <row r="1320" s="149" customFormat="true" ht="32.25" hidden="false" customHeight="true" outlineLevel="0" collapsed="false">
      <c r="A1320" s="68" t="s">
        <v>590</v>
      </c>
      <c r="B1320" s="162" t="s">
        <v>967</v>
      </c>
      <c r="C1320" s="162"/>
      <c r="D1320" s="162"/>
      <c r="E1320" s="75" t="s">
        <v>591</v>
      </c>
      <c r="F1320" s="162"/>
      <c r="G1320" s="76" t="n">
        <f aca="false">G1321</f>
        <v>100</v>
      </c>
      <c r="H1320" s="76" t="n">
        <f aca="false">H1321</f>
        <v>100</v>
      </c>
      <c r="I1320" s="177"/>
    </row>
    <row r="1321" s="149" customFormat="true" ht="33" hidden="false" customHeight="true" outlineLevel="0" collapsed="false">
      <c r="A1321" s="71" t="s">
        <v>592</v>
      </c>
      <c r="B1321" s="162" t="s">
        <v>967</v>
      </c>
      <c r="C1321" s="162"/>
      <c r="D1321" s="162"/>
      <c r="E1321" s="75" t="s">
        <v>593</v>
      </c>
      <c r="F1321" s="162"/>
      <c r="G1321" s="76" t="n">
        <f aca="false">G1322</f>
        <v>100</v>
      </c>
      <c r="H1321" s="76" t="n">
        <f aca="false">H1322</f>
        <v>100</v>
      </c>
      <c r="I1321" s="177"/>
    </row>
    <row r="1322" s="149" customFormat="true" ht="37.5" hidden="false" customHeight="true" outlineLevel="0" collapsed="false">
      <c r="A1322" s="71" t="s">
        <v>1009</v>
      </c>
      <c r="B1322" s="162" t="s">
        <v>967</v>
      </c>
      <c r="C1322" s="162"/>
      <c r="D1322" s="162"/>
      <c r="E1322" s="75" t="s">
        <v>595</v>
      </c>
      <c r="F1322" s="162"/>
      <c r="G1322" s="76" t="n">
        <f aca="false">G1323+G1327+G1331+G1339+G1335</f>
        <v>100</v>
      </c>
      <c r="H1322" s="76" t="n">
        <f aca="false">H1323+H1327+H1331+H1339+H1335</f>
        <v>100</v>
      </c>
      <c r="I1322" s="177"/>
    </row>
    <row r="1323" s="149" customFormat="true" ht="26.45" hidden="false" customHeight="true" outlineLevel="0" collapsed="false">
      <c r="A1323" s="73" t="s">
        <v>596</v>
      </c>
      <c r="B1323" s="162" t="s">
        <v>967</v>
      </c>
      <c r="C1323" s="162" t="s">
        <v>22</v>
      </c>
      <c r="D1323" s="162" t="s">
        <v>24</v>
      </c>
      <c r="E1323" s="75" t="s">
        <v>597</v>
      </c>
      <c r="F1323" s="162"/>
      <c r="G1323" s="76" t="n">
        <f aca="false">G1324</f>
        <v>100</v>
      </c>
      <c r="H1323" s="76" t="n">
        <f aca="false">H1324</f>
        <v>100</v>
      </c>
      <c r="I1323" s="177"/>
    </row>
    <row r="1324" s="149" customFormat="true" ht="52.5" hidden="false" customHeight="true" outlineLevel="0" collapsed="false">
      <c r="A1324" s="73" t="s">
        <v>143</v>
      </c>
      <c r="B1324" s="162" t="s">
        <v>967</v>
      </c>
      <c r="C1324" s="162" t="s">
        <v>22</v>
      </c>
      <c r="D1324" s="162" t="s">
        <v>24</v>
      </c>
      <c r="E1324" s="75" t="s">
        <v>597</v>
      </c>
      <c r="F1324" s="162" t="s">
        <v>99</v>
      </c>
      <c r="G1324" s="76" t="n">
        <f aca="false">G1325</f>
        <v>100</v>
      </c>
      <c r="H1324" s="76" t="n">
        <f aca="false">H1325</f>
        <v>100</v>
      </c>
      <c r="I1324" s="177"/>
    </row>
    <row r="1325" s="149" customFormat="true" ht="26.45" hidden="false" customHeight="true" outlineLevel="0" collapsed="false">
      <c r="A1325" s="89" t="s">
        <v>100</v>
      </c>
      <c r="B1325" s="163" t="s">
        <v>967</v>
      </c>
      <c r="C1325" s="163" t="s">
        <v>22</v>
      </c>
      <c r="D1325" s="163" t="s">
        <v>24</v>
      </c>
      <c r="E1325" s="75" t="s">
        <v>597</v>
      </c>
      <c r="F1325" s="163" t="s">
        <v>101</v>
      </c>
      <c r="G1325" s="80" t="n">
        <f aca="false">G1326</f>
        <v>100</v>
      </c>
      <c r="H1325" s="80" t="n">
        <f aca="false">H1326</f>
        <v>100</v>
      </c>
      <c r="I1325" s="177"/>
    </row>
    <row r="1326" s="149" customFormat="true" ht="15" hidden="false" customHeight="true" outlineLevel="0" collapsed="false">
      <c r="A1326" s="89" t="s">
        <v>102</v>
      </c>
      <c r="B1326" s="163" t="s">
        <v>967</v>
      </c>
      <c r="C1326" s="163" t="s">
        <v>22</v>
      </c>
      <c r="D1326" s="163" t="s">
        <v>24</v>
      </c>
      <c r="E1326" s="75" t="s">
        <v>597</v>
      </c>
      <c r="F1326" s="163" t="s">
        <v>103</v>
      </c>
      <c r="G1326" s="80" t="n">
        <v>100</v>
      </c>
      <c r="H1326" s="80" t="n">
        <v>100</v>
      </c>
      <c r="I1326" s="177"/>
    </row>
    <row r="1327" s="149" customFormat="true" ht="14.45" hidden="false" customHeight="true" outlineLevel="0" collapsed="false">
      <c r="A1327" s="73" t="s">
        <v>599</v>
      </c>
      <c r="B1327" s="75" t="s">
        <v>967</v>
      </c>
      <c r="C1327" s="79" t="s">
        <v>24</v>
      </c>
      <c r="D1327" s="79" t="s">
        <v>16</v>
      </c>
      <c r="E1327" s="75" t="s">
        <v>600</v>
      </c>
      <c r="F1327" s="163"/>
      <c r="G1327" s="76" t="n">
        <v>0</v>
      </c>
      <c r="H1327" s="76" t="n">
        <v>0</v>
      </c>
      <c r="I1327" s="177"/>
    </row>
    <row r="1328" s="149" customFormat="true" ht="31.5" hidden="false" customHeight="true" outlineLevel="0" collapsed="false">
      <c r="A1328" s="73" t="s">
        <v>587</v>
      </c>
      <c r="B1328" s="75" t="s">
        <v>967</v>
      </c>
      <c r="C1328" s="79" t="s">
        <v>24</v>
      </c>
      <c r="D1328" s="79" t="s">
        <v>16</v>
      </c>
      <c r="E1328" s="75" t="s">
        <v>600</v>
      </c>
      <c r="F1328" s="79" t="s">
        <v>601</v>
      </c>
      <c r="G1328" s="80" t="n">
        <v>0</v>
      </c>
      <c r="H1328" s="80" t="n">
        <v>0</v>
      </c>
      <c r="I1328" s="177"/>
    </row>
    <row r="1329" s="149" customFormat="true" ht="31.5" hidden="false" customHeight="true" outlineLevel="0" collapsed="false">
      <c r="A1329" s="89" t="s">
        <v>588</v>
      </c>
      <c r="B1329" s="75" t="s">
        <v>967</v>
      </c>
      <c r="C1329" s="79" t="s">
        <v>24</v>
      </c>
      <c r="D1329" s="79" t="s">
        <v>16</v>
      </c>
      <c r="E1329" s="75" t="s">
        <v>600</v>
      </c>
      <c r="F1329" s="79" t="s">
        <v>602</v>
      </c>
      <c r="G1329" s="80" t="n">
        <v>0</v>
      </c>
      <c r="H1329" s="80" t="n">
        <v>0</v>
      </c>
      <c r="I1329" s="177"/>
    </row>
    <row r="1330" s="149" customFormat="true" ht="33.75" hidden="false" customHeight="true" outlineLevel="0" collapsed="false">
      <c r="A1330" s="89" t="s">
        <v>603</v>
      </c>
      <c r="B1330" s="75" t="s">
        <v>967</v>
      </c>
      <c r="C1330" s="79" t="s">
        <v>24</v>
      </c>
      <c r="D1330" s="79" t="s">
        <v>16</v>
      </c>
      <c r="E1330" s="75" t="s">
        <v>600</v>
      </c>
      <c r="F1330" s="79" t="s">
        <v>604</v>
      </c>
      <c r="G1330" s="80" t="n">
        <v>0</v>
      </c>
      <c r="H1330" s="80" t="n">
        <v>0</v>
      </c>
      <c r="I1330" s="177"/>
    </row>
    <row r="1331" s="149" customFormat="true" ht="49.5" hidden="false" customHeight="true" outlineLevel="0" collapsed="false">
      <c r="A1331" s="73" t="s">
        <v>605</v>
      </c>
      <c r="B1331" s="75" t="s">
        <v>967</v>
      </c>
      <c r="C1331" s="79" t="s">
        <v>24</v>
      </c>
      <c r="D1331" s="79" t="s">
        <v>16</v>
      </c>
      <c r="E1331" s="75" t="s">
        <v>606</v>
      </c>
      <c r="F1331" s="79"/>
      <c r="G1331" s="76" t="n">
        <f aca="false">G1332</f>
        <v>0</v>
      </c>
      <c r="H1331" s="76" t="n">
        <f aca="false">H1332</f>
        <v>0</v>
      </c>
      <c r="I1331" s="177"/>
    </row>
    <row r="1332" s="149" customFormat="true" ht="56.25" hidden="false" customHeight="true" outlineLevel="0" collapsed="false">
      <c r="A1332" s="73" t="s">
        <v>587</v>
      </c>
      <c r="B1332" s="75" t="s">
        <v>967</v>
      </c>
      <c r="C1332" s="79" t="s">
        <v>24</v>
      </c>
      <c r="D1332" s="79" t="s">
        <v>16</v>
      </c>
      <c r="E1332" s="75" t="s">
        <v>606</v>
      </c>
      <c r="F1332" s="79" t="s">
        <v>601</v>
      </c>
      <c r="G1332" s="80" t="n">
        <f aca="false">G1333</f>
        <v>0</v>
      </c>
      <c r="H1332" s="80" t="n">
        <f aca="false">H1333</f>
        <v>0</v>
      </c>
      <c r="I1332" s="177"/>
    </row>
    <row r="1333" s="149" customFormat="true" ht="45.75" hidden="false" customHeight="true" outlineLevel="0" collapsed="false">
      <c r="A1333" s="89" t="s">
        <v>588</v>
      </c>
      <c r="B1333" s="79" t="s">
        <v>967</v>
      </c>
      <c r="C1333" s="79" t="s">
        <v>24</v>
      </c>
      <c r="D1333" s="79" t="s">
        <v>16</v>
      </c>
      <c r="E1333" s="79" t="s">
        <v>606</v>
      </c>
      <c r="F1333" s="79" t="s">
        <v>602</v>
      </c>
      <c r="G1333" s="80" t="n">
        <f aca="false">G1334</f>
        <v>0</v>
      </c>
      <c r="H1333" s="80" t="n">
        <f aca="false">H1334</f>
        <v>0</v>
      </c>
      <c r="I1333" s="177"/>
    </row>
    <row r="1334" s="149" customFormat="true" ht="28.5" hidden="false" customHeight="true" outlineLevel="0" collapsed="false">
      <c r="A1334" s="89" t="s">
        <v>603</v>
      </c>
      <c r="B1334" s="79" t="s">
        <v>967</v>
      </c>
      <c r="C1334" s="79" t="s">
        <v>24</v>
      </c>
      <c r="D1334" s="79" t="s">
        <v>16</v>
      </c>
      <c r="E1334" s="79" t="s">
        <v>606</v>
      </c>
      <c r="F1334" s="79" t="s">
        <v>604</v>
      </c>
      <c r="G1334" s="80" t="n">
        <v>0</v>
      </c>
      <c r="H1334" s="80" t="n">
        <v>0</v>
      </c>
      <c r="I1334" s="177"/>
    </row>
    <row r="1335" s="149" customFormat="true" ht="28.15" hidden="false" customHeight="true" outlineLevel="0" collapsed="false">
      <c r="A1335" s="73" t="s">
        <v>1010</v>
      </c>
      <c r="B1335" s="75" t="s">
        <v>967</v>
      </c>
      <c r="C1335" s="79" t="s">
        <v>24</v>
      </c>
      <c r="D1335" s="79" t="s">
        <v>16</v>
      </c>
      <c r="E1335" s="75" t="s">
        <v>608</v>
      </c>
      <c r="F1335" s="79"/>
      <c r="G1335" s="76" t="n">
        <f aca="false">G1336</f>
        <v>0</v>
      </c>
      <c r="H1335" s="76" t="n">
        <f aca="false">H1336</f>
        <v>0</v>
      </c>
      <c r="I1335" s="177"/>
    </row>
    <row r="1336" s="149" customFormat="true" ht="35.25" hidden="false" customHeight="true" outlineLevel="0" collapsed="false">
      <c r="A1336" s="73" t="s">
        <v>587</v>
      </c>
      <c r="B1336" s="75" t="s">
        <v>967</v>
      </c>
      <c r="C1336" s="79" t="s">
        <v>24</v>
      </c>
      <c r="D1336" s="79" t="s">
        <v>16</v>
      </c>
      <c r="E1336" s="75" t="s">
        <v>608</v>
      </c>
      <c r="F1336" s="79" t="s">
        <v>601</v>
      </c>
      <c r="G1336" s="80" t="n">
        <f aca="false">G1337</f>
        <v>0</v>
      </c>
      <c r="H1336" s="80" t="n">
        <f aca="false">H1337</f>
        <v>0</v>
      </c>
      <c r="I1336" s="177"/>
    </row>
    <row r="1337" s="149" customFormat="true" ht="30.6" hidden="false" customHeight="true" outlineLevel="0" collapsed="false">
      <c r="A1337" s="89" t="s">
        <v>588</v>
      </c>
      <c r="B1337" s="79" t="s">
        <v>967</v>
      </c>
      <c r="C1337" s="79" t="s">
        <v>24</v>
      </c>
      <c r="D1337" s="79" t="s">
        <v>16</v>
      </c>
      <c r="E1337" s="79" t="s">
        <v>608</v>
      </c>
      <c r="F1337" s="79" t="s">
        <v>602</v>
      </c>
      <c r="G1337" s="80" t="n">
        <f aca="false">G1338</f>
        <v>0</v>
      </c>
      <c r="H1337" s="80" t="n">
        <f aca="false">H1338</f>
        <v>0</v>
      </c>
      <c r="I1337" s="177"/>
    </row>
    <row r="1338" s="149" customFormat="true" ht="29.45" hidden="false" customHeight="true" outlineLevel="0" collapsed="false">
      <c r="A1338" s="89" t="s">
        <v>603</v>
      </c>
      <c r="B1338" s="79" t="s">
        <v>967</v>
      </c>
      <c r="C1338" s="79" t="s">
        <v>24</v>
      </c>
      <c r="D1338" s="79" t="s">
        <v>16</v>
      </c>
      <c r="E1338" s="79" t="s">
        <v>608</v>
      </c>
      <c r="F1338" s="79" t="s">
        <v>604</v>
      </c>
      <c r="G1338" s="80" t="n">
        <v>0</v>
      </c>
      <c r="H1338" s="80" t="n">
        <v>0</v>
      </c>
      <c r="I1338" s="177"/>
    </row>
    <row r="1339" s="149" customFormat="true" ht="52.5" hidden="false" customHeight="true" outlineLevel="0" collapsed="false">
      <c r="A1339" s="73" t="s">
        <v>609</v>
      </c>
      <c r="B1339" s="75" t="s">
        <v>967</v>
      </c>
      <c r="C1339" s="75" t="s">
        <v>24</v>
      </c>
      <c r="D1339" s="75" t="s">
        <v>16</v>
      </c>
      <c r="E1339" s="75" t="s">
        <v>1011</v>
      </c>
      <c r="F1339" s="75"/>
      <c r="G1339" s="76" t="n">
        <f aca="false">G1340</f>
        <v>0</v>
      </c>
      <c r="H1339" s="76" t="n">
        <f aca="false">H1340</f>
        <v>0</v>
      </c>
      <c r="I1339" s="177"/>
    </row>
    <row r="1340" s="149" customFormat="true" ht="31.15" hidden="false" customHeight="true" outlineLevel="0" collapsed="false">
      <c r="A1340" s="73" t="s">
        <v>587</v>
      </c>
      <c r="B1340" s="75" t="s">
        <v>967</v>
      </c>
      <c r="C1340" s="75" t="s">
        <v>24</v>
      </c>
      <c r="D1340" s="75" t="s">
        <v>16</v>
      </c>
      <c r="E1340" s="75" t="s">
        <v>1011</v>
      </c>
      <c r="F1340" s="75" t="s">
        <v>601</v>
      </c>
      <c r="G1340" s="76" t="n">
        <f aca="false">G1341</f>
        <v>0</v>
      </c>
      <c r="H1340" s="76" t="n">
        <f aca="false">H1341</f>
        <v>0</v>
      </c>
      <c r="I1340" s="177"/>
    </row>
    <row r="1341" s="149" customFormat="true" ht="48" hidden="false" customHeight="true" outlineLevel="0" collapsed="false">
      <c r="A1341" s="89" t="s">
        <v>588</v>
      </c>
      <c r="B1341" s="79" t="s">
        <v>967</v>
      </c>
      <c r="C1341" s="79" t="s">
        <v>24</v>
      </c>
      <c r="D1341" s="79" t="s">
        <v>16</v>
      </c>
      <c r="E1341" s="79" t="s">
        <v>1011</v>
      </c>
      <c r="F1341" s="79" t="s">
        <v>602</v>
      </c>
      <c r="G1341" s="80" t="n">
        <f aca="false">G1342</f>
        <v>0</v>
      </c>
      <c r="H1341" s="80" t="n">
        <f aca="false">H1342</f>
        <v>0</v>
      </c>
      <c r="I1341" s="177"/>
    </row>
    <row r="1342" s="149" customFormat="true" ht="30.6" hidden="false" customHeight="true" outlineLevel="0" collapsed="false">
      <c r="A1342" s="89" t="s">
        <v>603</v>
      </c>
      <c r="B1342" s="79" t="s">
        <v>967</v>
      </c>
      <c r="C1342" s="79" t="s">
        <v>24</v>
      </c>
      <c r="D1342" s="79" t="s">
        <v>16</v>
      </c>
      <c r="E1342" s="79" t="s">
        <v>1011</v>
      </c>
      <c r="F1342" s="79" t="s">
        <v>604</v>
      </c>
      <c r="G1342" s="80" t="n">
        <f aca="false">G1343+G1344+G1345</f>
        <v>0</v>
      </c>
      <c r="H1342" s="80" t="n">
        <f aca="false">H1343+H1344+H1345</f>
        <v>0</v>
      </c>
      <c r="I1342" s="177"/>
    </row>
    <row r="1343" s="149" customFormat="true" ht="33.75" hidden="false" customHeight="true" outlineLevel="0" collapsed="false">
      <c r="A1343" s="89" t="s">
        <v>1012</v>
      </c>
      <c r="B1343" s="79" t="s">
        <v>967</v>
      </c>
      <c r="C1343" s="79" t="s">
        <v>24</v>
      </c>
      <c r="D1343" s="79" t="s">
        <v>16</v>
      </c>
      <c r="E1343" s="79" t="s">
        <v>1011</v>
      </c>
      <c r="F1343" s="79" t="s">
        <v>604</v>
      </c>
      <c r="G1343" s="80" t="n">
        <v>0</v>
      </c>
      <c r="H1343" s="80" t="n">
        <v>0</v>
      </c>
      <c r="I1343" s="177"/>
    </row>
    <row r="1344" s="149" customFormat="true" ht="30.6" hidden="false" customHeight="true" outlineLevel="0" collapsed="false">
      <c r="A1344" s="89" t="s">
        <v>216</v>
      </c>
      <c r="B1344" s="79" t="s">
        <v>967</v>
      </c>
      <c r="C1344" s="79" t="s">
        <v>24</v>
      </c>
      <c r="D1344" s="79" t="s">
        <v>16</v>
      </c>
      <c r="E1344" s="79" t="s">
        <v>1011</v>
      </c>
      <c r="F1344" s="79" t="s">
        <v>604</v>
      </c>
      <c r="G1344" s="80" t="n">
        <v>0</v>
      </c>
      <c r="H1344" s="80" t="n">
        <v>0</v>
      </c>
      <c r="I1344" s="177"/>
    </row>
    <row r="1345" s="149" customFormat="true" ht="24.75" hidden="false" customHeight="true" outlineLevel="0" collapsed="false">
      <c r="A1345" s="89" t="s">
        <v>325</v>
      </c>
      <c r="B1345" s="79" t="s">
        <v>967</v>
      </c>
      <c r="C1345" s="79" t="s">
        <v>24</v>
      </c>
      <c r="D1345" s="79" t="s">
        <v>16</v>
      </c>
      <c r="E1345" s="79" t="s">
        <v>1011</v>
      </c>
      <c r="F1345" s="79" t="s">
        <v>604</v>
      </c>
      <c r="G1345" s="80" t="n">
        <v>0</v>
      </c>
      <c r="H1345" s="80" t="n">
        <v>0</v>
      </c>
      <c r="I1345" s="177"/>
    </row>
    <row r="1346" s="149" customFormat="true" ht="58.5" hidden="false" customHeight="true" outlineLevel="0" collapsed="false">
      <c r="A1346" s="71" t="s">
        <v>1013</v>
      </c>
      <c r="B1346" s="161" t="s">
        <v>967</v>
      </c>
      <c r="C1346" s="161"/>
      <c r="D1346" s="161"/>
      <c r="E1346" s="72" t="s">
        <v>496</v>
      </c>
      <c r="F1346" s="161"/>
      <c r="G1346" s="70" t="n">
        <f aca="false">G1347</f>
        <v>0</v>
      </c>
      <c r="H1346" s="70" t="n">
        <f aca="false">H1347</f>
        <v>0</v>
      </c>
      <c r="I1346" s="177"/>
    </row>
    <row r="1347" s="149" customFormat="true" ht="36" hidden="false" customHeight="true" outlineLevel="0" collapsed="false">
      <c r="A1347" s="73" t="s">
        <v>579</v>
      </c>
      <c r="B1347" s="163" t="s">
        <v>967</v>
      </c>
      <c r="C1347" s="163"/>
      <c r="D1347" s="163"/>
      <c r="E1347" s="75" t="s">
        <v>580</v>
      </c>
      <c r="F1347" s="163"/>
      <c r="G1347" s="76" t="n">
        <f aca="false">G1348</f>
        <v>0</v>
      </c>
      <c r="H1347" s="76" t="n">
        <f aca="false">H1348</f>
        <v>0</v>
      </c>
      <c r="I1347" s="177"/>
    </row>
    <row r="1348" s="149" customFormat="true" ht="38.25" hidden="false" customHeight="false" outlineLevel="0" collapsed="false">
      <c r="A1348" s="73" t="s">
        <v>581</v>
      </c>
      <c r="B1348" s="163" t="s">
        <v>967</v>
      </c>
      <c r="C1348" s="163"/>
      <c r="D1348" s="163"/>
      <c r="E1348" s="75" t="s">
        <v>582</v>
      </c>
      <c r="F1348" s="163"/>
      <c r="G1348" s="76" t="n">
        <f aca="false">G1349</f>
        <v>0</v>
      </c>
      <c r="H1348" s="76" t="n">
        <f aca="false">H1349</f>
        <v>0</v>
      </c>
      <c r="I1348" s="177"/>
    </row>
    <row r="1349" s="149" customFormat="true" ht="25.5" hidden="false" customHeight="false" outlineLevel="0" collapsed="false">
      <c r="A1349" s="73" t="s">
        <v>1014</v>
      </c>
      <c r="B1349" s="162" t="s">
        <v>967</v>
      </c>
      <c r="C1349" s="162" t="s">
        <v>48</v>
      </c>
      <c r="D1349" s="162" t="s">
        <v>20</v>
      </c>
      <c r="E1349" s="75" t="s">
        <v>1015</v>
      </c>
      <c r="F1349" s="162"/>
      <c r="G1349" s="76" t="n">
        <f aca="false">G1350</f>
        <v>0</v>
      </c>
      <c r="H1349" s="76" t="n">
        <f aca="false">H1350</f>
        <v>0</v>
      </c>
      <c r="I1349" s="177"/>
    </row>
    <row r="1350" s="149" customFormat="true" ht="25.5" hidden="false" customHeight="false" outlineLevel="0" collapsed="false">
      <c r="A1350" s="73" t="s">
        <v>587</v>
      </c>
      <c r="B1350" s="162" t="s">
        <v>967</v>
      </c>
      <c r="C1350" s="162" t="s">
        <v>48</v>
      </c>
      <c r="D1350" s="162" t="s">
        <v>20</v>
      </c>
      <c r="E1350" s="75" t="s">
        <v>1015</v>
      </c>
      <c r="F1350" s="162" t="s">
        <v>601</v>
      </c>
      <c r="G1350" s="76" t="n">
        <f aca="false">G1351</f>
        <v>0</v>
      </c>
      <c r="H1350" s="76" t="n">
        <f aca="false">H1351</f>
        <v>0</v>
      </c>
      <c r="I1350" s="177"/>
    </row>
    <row r="1351" s="149" customFormat="true" ht="32.25" hidden="false" customHeight="true" outlineLevel="0" collapsed="false">
      <c r="A1351" s="89" t="s">
        <v>588</v>
      </c>
      <c r="B1351" s="163" t="s">
        <v>967</v>
      </c>
      <c r="C1351" s="163" t="s">
        <v>48</v>
      </c>
      <c r="D1351" s="163" t="s">
        <v>20</v>
      </c>
      <c r="E1351" s="79" t="s">
        <v>1015</v>
      </c>
      <c r="F1351" s="163" t="s">
        <v>602</v>
      </c>
      <c r="G1351" s="80" t="n">
        <f aca="false">G1352</f>
        <v>0</v>
      </c>
      <c r="H1351" s="80" t="n">
        <f aca="false">H1352</f>
        <v>0</v>
      </c>
      <c r="I1351" s="177"/>
    </row>
    <row r="1352" s="149" customFormat="true" ht="36" hidden="false" customHeight="true" outlineLevel="0" collapsed="false">
      <c r="A1352" s="89" t="s">
        <v>589</v>
      </c>
      <c r="B1352" s="163" t="s">
        <v>967</v>
      </c>
      <c r="C1352" s="163" t="s">
        <v>48</v>
      </c>
      <c r="D1352" s="163" t="s">
        <v>20</v>
      </c>
      <c r="E1352" s="79" t="s">
        <v>1015</v>
      </c>
      <c r="F1352" s="163" t="s">
        <v>604</v>
      </c>
      <c r="G1352" s="80" t="n">
        <v>0</v>
      </c>
      <c r="H1352" s="80" t="n">
        <v>0</v>
      </c>
      <c r="I1352" s="177"/>
    </row>
    <row r="1353" s="149" customFormat="true" ht="41.25" hidden="false" customHeight="true" outlineLevel="0" collapsed="false">
      <c r="A1353" s="68" t="s">
        <v>612</v>
      </c>
      <c r="B1353" s="157" t="s">
        <v>967</v>
      </c>
      <c r="C1353" s="162" t="s">
        <v>48</v>
      </c>
      <c r="D1353" s="157"/>
      <c r="E1353" s="69" t="s">
        <v>613</v>
      </c>
      <c r="F1353" s="157"/>
      <c r="G1353" s="40" t="n">
        <f aca="false">G1354</f>
        <v>0</v>
      </c>
      <c r="H1353" s="40" t="n">
        <f aca="false">H1354</f>
        <v>0</v>
      </c>
      <c r="I1353" s="177"/>
    </row>
    <row r="1354" s="149" customFormat="true" ht="15.75" hidden="false" customHeight="false" outlineLevel="0" collapsed="false">
      <c r="A1354" s="73" t="s">
        <v>730</v>
      </c>
      <c r="B1354" s="162" t="s">
        <v>967</v>
      </c>
      <c r="C1354" s="162" t="s">
        <v>48</v>
      </c>
      <c r="D1354" s="162" t="s">
        <v>41</v>
      </c>
      <c r="E1354" s="75" t="s">
        <v>731</v>
      </c>
      <c r="F1354" s="162"/>
      <c r="G1354" s="76" t="n">
        <f aca="false">G1355</f>
        <v>0</v>
      </c>
      <c r="H1354" s="76" t="n">
        <f aca="false">H1355</f>
        <v>0</v>
      </c>
      <c r="I1354" s="177"/>
    </row>
    <row r="1355" s="149" customFormat="true" ht="25.5" hidden="false" customHeight="false" outlineLevel="0" collapsed="false">
      <c r="A1355" s="73" t="s">
        <v>732</v>
      </c>
      <c r="B1355" s="162" t="s">
        <v>967</v>
      </c>
      <c r="C1355" s="162" t="s">
        <v>48</v>
      </c>
      <c r="D1355" s="162" t="s">
        <v>41</v>
      </c>
      <c r="E1355" s="75" t="s">
        <v>733</v>
      </c>
      <c r="F1355" s="162"/>
      <c r="G1355" s="76" t="n">
        <f aca="false">G1356</f>
        <v>0</v>
      </c>
      <c r="H1355" s="76" t="n">
        <f aca="false">H1356</f>
        <v>0</v>
      </c>
      <c r="I1355" s="177"/>
    </row>
    <row r="1356" s="149" customFormat="true" ht="38.25" hidden="false" customHeight="false" outlineLevel="0" collapsed="false">
      <c r="A1356" s="73" t="s">
        <v>788</v>
      </c>
      <c r="B1356" s="162" t="s">
        <v>967</v>
      </c>
      <c r="C1356" s="162" t="s">
        <v>48</v>
      </c>
      <c r="D1356" s="162" t="s">
        <v>41</v>
      </c>
      <c r="E1356" s="75" t="s">
        <v>789</v>
      </c>
      <c r="F1356" s="162"/>
      <c r="G1356" s="76" t="n">
        <f aca="false">G1357</f>
        <v>0</v>
      </c>
      <c r="H1356" s="76" t="n">
        <f aca="false">H1357</f>
        <v>0</v>
      </c>
      <c r="I1356" s="177"/>
    </row>
    <row r="1357" s="149" customFormat="true" ht="13.5" hidden="false" customHeight="true" outlineLevel="0" collapsed="false">
      <c r="A1357" s="73" t="s">
        <v>158</v>
      </c>
      <c r="B1357" s="162" t="s">
        <v>967</v>
      </c>
      <c r="C1357" s="162" t="s">
        <v>48</v>
      </c>
      <c r="D1357" s="162" t="s">
        <v>41</v>
      </c>
      <c r="E1357" s="75" t="s">
        <v>789</v>
      </c>
      <c r="F1357" s="162" t="s">
        <v>159</v>
      </c>
      <c r="G1357" s="76" t="n">
        <f aca="false">G1358</f>
        <v>0</v>
      </c>
      <c r="H1357" s="76" t="n">
        <f aca="false">H1358</f>
        <v>0</v>
      </c>
      <c r="I1357" s="177"/>
    </row>
    <row r="1358" s="149" customFormat="true" ht="14.25" hidden="false" customHeight="true" outlineLevel="0" collapsed="false">
      <c r="A1358" s="89" t="s">
        <v>201</v>
      </c>
      <c r="B1358" s="163" t="s">
        <v>967</v>
      </c>
      <c r="C1358" s="163" t="s">
        <v>48</v>
      </c>
      <c r="D1358" s="163" t="s">
        <v>41</v>
      </c>
      <c r="E1358" s="79" t="s">
        <v>789</v>
      </c>
      <c r="F1358" s="163" t="s">
        <v>202</v>
      </c>
      <c r="G1358" s="80" t="n">
        <f aca="false">G1359</f>
        <v>0</v>
      </c>
      <c r="H1358" s="80" t="n">
        <f aca="false">H1359</f>
        <v>0</v>
      </c>
      <c r="I1358" s="177"/>
    </row>
    <row r="1359" s="149" customFormat="true" ht="25.5" hidden="false" customHeight="false" outlineLevel="0" collapsed="false">
      <c r="A1359" s="89" t="s">
        <v>266</v>
      </c>
      <c r="B1359" s="163" t="s">
        <v>967</v>
      </c>
      <c r="C1359" s="163" t="s">
        <v>48</v>
      </c>
      <c r="D1359" s="163" t="s">
        <v>41</v>
      </c>
      <c r="E1359" s="79" t="s">
        <v>789</v>
      </c>
      <c r="F1359" s="163" t="s">
        <v>204</v>
      </c>
      <c r="G1359" s="80" t="n">
        <v>0</v>
      </c>
      <c r="H1359" s="80" t="n">
        <v>0</v>
      </c>
      <c r="I1359" s="177"/>
    </row>
    <row r="1360" s="149" customFormat="true" ht="31.5" hidden="false" customHeight="false" outlineLevel="0" collapsed="false">
      <c r="A1360" s="90" t="s">
        <v>192</v>
      </c>
      <c r="B1360" s="163" t="s">
        <v>967</v>
      </c>
      <c r="C1360" s="163" t="s">
        <v>24</v>
      </c>
      <c r="D1360" s="163" t="s">
        <v>16</v>
      </c>
      <c r="E1360" s="91" t="s">
        <v>193</v>
      </c>
      <c r="F1360" s="69"/>
      <c r="G1360" s="40" t="n">
        <f aca="false">G1361</f>
        <v>0</v>
      </c>
      <c r="H1360" s="40" t="n">
        <f aca="false">H1361</f>
        <v>0</v>
      </c>
      <c r="I1360" s="177"/>
    </row>
    <row r="1361" s="149" customFormat="true" ht="28.5" hidden="false" customHeight="false" outlineLevel="0" collapsed="false">
      <c r="A1361" s="92" t="s">
        <v>195</v>
      </c>
      <c r="B1361" s="163" t="s">
        <v>967</v>
      </c>
      <c r="C1361" s="163" t="s">
        <v>24</v>
      </c>
      <c r="D1361" s="163" t="s">
        <v>16</v>
      </c>
      <c r="E1361" s="93" t="s">
        <v>196</v>
      </c>
      <c r="F1361" s="72"/>
      <c r="G1361" s="70" t="n">
        <f aca="false">G1362</f>
        <v>0</v>
      </c>
      <c r="H1361" s="70" t="n">
        <f aca="false">H1362</f>
        <v>0</v>
      </c>
      <c r="I1361" s="177"/>
    </row>
    <row r="1362" s="149" customFormat="true" ht="25.5" hidden="false" customHeight="false" outlineLevel="0" collapsed="false">
      <c r="A1362" s="94" t="s">
        <v>1016</v>
      </c>
      <c r="B1362" s="163" t="s">
        <v>967</v>
      </c>
      <c r="C1362" s="163" t="s">
        <v>24</v>
      </c>
      <c r="D1362" s="163" t="s">
        <v>16</v>
      </c>
      <c r="E1362" s="74" t="s">
        <v>198</v>
      </c>
      <c r="F1362" s="75"/>
      <c r="G1362" s="76" t="n">
        <f aca="false">G1363</f>
        <v>0</v>
      </c>
      <c r="H1362" s="76" t="n">
        <f aca="false">H1363</f>
        <v>0</v>
      </c>
      <c r="I1362" s="177"/>
    </row>
    <row r="1363" s="149" customFormat="true" ht="15.75" hidden="false" customHeight="false" outlineLevel="0" collapsed="false">
      <c r="A1363" s="94" t="s">
        <v>199</v>
      </c>
      <c r="B1363" s="163" t="s">
        <v>967</v>
      </c>
      <c r="C1363" s="163" t="s">
        <v>24</v>
      </c>
      <c r="D1363" s="163" t="s">
        <v>16</v>
      </c>
      <c r="E1363" s="74" t="s">
        <v>200</v>
      </c>
      <c r="F1363" s="75"/>
      <c r="G1363" s="76" t="n">
        <f aca="false">G1364</f>
        <v>0</v>
      </c>
      <c r="H1363" s="76" t="n">
        <f aca="false">H1364</f>
        <v>0</v>
      </c>
      <c r="I1363" s="177"/>
    </row>
    <row r="1364" s="149" customFormat="true" ht="15.75" hidden="false" customHeight="false" outlineLevel="0" collapsed="false">
      <c r="A1364" s="95" t="s">
        <v>158</v>
      </c>
      <c r="B1364" s="163" t="s">
        <v>967</v>
      </c>
      <c r="C1364" s="163" t="s">
        <v>24</v>
      </c>
      <c r="D1364" s="163" t="s">
        <v>16</v>
      </c>
      <c r="E1364" s="96" t="s">
        <v>200</v>
      </c>
      <c r="F1364" s="79" t="s">
        <v>159</v>
      </c>
      <c r="G1364" s="80" t="n">
        <f aca="false">G1365</f>
        <v>0</v>
      </c>
      <c r="H1364" s="80" t="n">
        <f aca="false">H1365</f>
        <v>0</v>
      </c>
      <c r="I1364" s="177"/>
    </row>
    <row r="1365" s="149" customFormat="true" ht="25.5" hidden="false" customHeight="false" outlineLevel="0" collapsed="false">
      <c r="A1365" s="95" t="s">
        <v>201</v>
      </c>
      <c r="B1365" s="163" t="s">
        <v>967</v>
      </c>
      <c r="C1365" s="163" t="s">
        <v>24</v>
      </c>
      <c r="D1365" s="163" t="s">
        <v>16</v>
      </c>
      <c r="E1365" s="96" t="s">
        <v>200</v>
      </c>
      <c r="F1365" s="79" t="s">
        <v>202</v>
      </c>
      <c r="G1365" s="80" t="n">
        <f aca="false">G1366</f>
        <v>0</v>
      </c>
      <c r="H1365" s="80" t="n">
        <f aca="false">H1366</f>
        <v>0</v>
      </c>
      <c r="I1365" s="177"/>
    </row>
    <row r="1366" s="149" customFormat="true" ht="25.5" hidden="false" customHeight="false" outlineLevel="0" collapsed="false">
      <c r="A1366" s="95" t="s">
        <v>203</v>
      </c>
      <c r="B1366" s="163" t="s">
        <v>967</v>
      </c>
      <c r="C1366" s="163" t="s">
        <v>24</v>
      </c>
      <c r="D1366" s="163" t="s">
        <v>16</v>
      </c>
      <c r="E1366" s="96" t="s">
        <v>200</v>
      </c>
      <c r="F1366" s="79" t="s">
        <v>204</v>
      </c>
      <c r="G1366" s="80" t="n">
        <v>0</v>
      </c>
      <c r="H1366" s="80" t="n">
        <v>0</v>
      </c>
      <c r="I1366" s="177"/>
    </row>
    <row r="1367" s="149" customFormat="true" ht="45.75" hidden="false" customHeight="true" outlineLevel="0" collapsed="false">
      <c r="A1367" s="90" t="s">
        <v>1017</v>
      </c>
      <c r="B1367" s="72" t="s">
        <v>1018</v>
      </c>
      <c r="C1367" s="163"/>
      <c r="D1367" s="161"/>
      <c r="E1367" s="161"/>
      <c r="F1367" s="72"/>
      <c r="G1367" s="204" t="n">
        <f aca="false">G1368+G1375+G1418</f>
        <v>6947.9</v>
      </c>
      <c r="H1367" s="204" t="n">
        <f aca="false">H1368+H1375+H1418</f>
        <v>6910.7</v>
      </c>
      <c r="I1367" s="177"/>
    </row>
    <row r="1368" s="149" customFormat="true" ht="47.25" hidden="false" customHeight="false" outlineLevel="0" collapsed="false">
      <c r="A1368" s="90" t="s">
        <v>921</v>
      </c>
      <c r="B1368" s="72" t="s">
        <v>1018</v>
      </c>
      <c r="C1368" s="72"/>
      <c r="D1368" s="161"/>
      <c r="E1368" s="161" t="s">
        <v>801</v>
      </c>
      <c r="F1368" s="72"/>
      <c r="G1368" s="204" t="n">
        <f aca="false">G1369</f>
        <v>0</v>
      </c>
      <c r="H1368" s="204" t="n">
        <f aca="false">H1369</f>
        <v>0</v>
      </c>
      <c r="I1368" s="177"/>
    </row>
    <row r="1369" s="149" customFormat="true" ht="57" hidden="false" customHeight="false" outlineLevel="0" collapsed="false">
      <c r="A1369" s="92" t="s">
        <v>830</v>
      </c>
      <c r="B1369" s="75" t="s">
        <v>1018</v>
      </c>
      <c r="C1369" s="72"/>
      <c r="D1369" s="162" t="s">
        <v>30</v>
      </c>
      <c r="E1369" s="162" t="s">
        <v>831</v>
      </c>
      <c r="F1369" s="75"/>
      <c r="G1369" s="205" t="n">
        <f aca="false">G1370</f>
        <v>0</v>
      </c>
      <c r="H1369" s="205" t="n">
        <f aca="false">H1370</f>
        <v>0</v>
      </c>
      <c r="I1369" s="177"/>
    </row>
    <row r="1370" s="149" customFormat="true" ht="49.5" hidden="false" customHeight="true" outlineLevel="0" collapsed="false">
      <c r="A1370" s="94" t="s">
        <v>836</v>
      </c>
      <c r="B1370" s="75" t="s">
        <v>1018</v>
      </c>
      <c r="C1370" s="75" t="s">
        <v>16</v>
      </c>
      <c r="D1370" s="162" t="s">
        <v>30</v>
      </c>
      <c r="E1370" s="162" t="s">
        <v>837</v>
      </c>
      <c r="F1370" s="75"/>
      <c r="G1370" s="205" t="n">
        <f aca="false">G1371</f>
        <v>0</v>
      </c>
      <c r="H1370" s="205" t="n">
        <f aca="false">H1371</f>
        <v>0</v>
      </c>
      <c r="I1370" s="154"/>
    </row>
    <row r="1371" s="149" customFormat="true" ht="25.5" hidden="false" customHeight="false" outlineLevel="0" collapsed="false">
      <c r="A1371" s="94" t="s">
        <v>838</v>
      </c>
      <c r="B1371" s="75" t="s">
        <v>1018</v>
      </c>
      <c r="C1371" s="75" t="s">
        <v>16</v>
      </c>
      <c r="D1371" s="162" t="s">
        <v>30</v>
      </c>
      <c r="E1371" s="162" t="s">
        <v>839</v>
      </c>
      <c r="F1371" s="75"/>
      <c r="G1371" s="205" t="n">
        <f aca="false">G1372</f>
        <v>0</v>
      </c>
      <c r="H1371" s="205" t="n">
        <f aca="false">H1372</f>
        <v>0</v>
      </c>
      <c r="I1371" s="177" t="n">
        <v>370</v>
      </c>
    </row>
    <row r="1372" s="149" customFormat="true" ht="15.75" hidden="false" customHeight="false" outlineLevel="0" collapsed="false">
      <c r="A1372" s="94" t="s">
        <v>143</v>
      </c>
      <c r="B1372" s="75" t="s">
        <v>1018</v>
      </c>
      <c r="C1372" s="75" t="s">
        <v>16</v>
      </c>
      <c r="D1372" s="162" t="s">
        <v>30</v>
      </c>
      <c r="E1372" s="162" t="s">
        <v>839</v>
      </c>
      <c r="F1372" s="75" t="s">
        <v>99</v>
      </c>
      <c r="G1372" s="205" t="n">
        <f aca="false">G1373</f>
        <v>0</v>
      </c>
      <c r="H1372" s="205" t="n">
        <f aca="false">H1373</f>
        <v>0</v>
      </c>
      <c r="I1372" s="177"/>
    </row>
    <row r="1373" s="149" customFormat="true" ht="15.75" hidden="false" customHeight="false" outlineLevel="0" collapsed="false">
      <c r="A1373" s="95" t="s">
        <v>100</v>
      </c>
      <c r="B1373" s="79" t="s">
        <v>1018</v>
      </c>
      <c r="C1373" s="75" t="s">
        <v>16</v>
      </c>
      <c r="D1373" s="163" t="s">
        <v>30</v>
      </c>
      <c r="E1373" s="163" t="s">
        <v>839</v>
      </c>
      <c r="F1373" s="79" t="s">
        <v>101</v>
      </c>
      <c r="G1373" s="206" t="n">
        <f aca="false">G1374</f>
        <v>0</v>
      </c>
      <c r="H1373" s="206" t="n">
        <f aca="false">H1374</f>
        <v>0</v>
      </c>
      <c r="I1373" s="177"/>
    </row>
    <row r="1374" s="149" customFormat="true" ht="25.5" hidden="false" customHeight="false" outlineLevel="0" collapsed="false">
      <c r="A1374" s="95" t="s">
        <v>102</v>
      </c>
      <c r="B1374" s="79" t="s">
        <v>1018</v>
      </c>
      <c r="C1374" s="79" t="s">
        <v>16</v>
      </c>
      <c r="D1374" s="163" t="s">
        <v>30</v>
      </c>
      <c r="E1374" s="163" t="s">
        <v>839</v>
      </c>
      <c r="F1374" s="79" t="s">
        <v>103</v>
      </c>
      <c r="G1374" s="206" t="n">
        <v>0</v>
      </c>
      <c r="H1374" s="206" t="n">
        <v>0</v>
      </c>
      <c r="I1374" s="177"/>
    </row>
    <row r="1375" s="149" customFormat="true" ht="16.5" hidden="false" customHeight="true" outlineLevel="0" collapsed="false">
      <c r="A1375" s="90" t="s">
        <v>1019</v>
      </c>
      <c r="B1375" s="69" t="s">
        <v>1018</v>
      </c>
      <c r="C1375" s="79" t="s">
        <v>16</v>
      </c>
      <c r="D1375" s="157"/>
      <c r="E1375" s="157" t="s">
        <v>843</v>
      </c>
      <c r="F1375" s="69"/>
      <c r="G1375" s="207" t="n">
        <f aca="false">G1376</f>
        <v>6841.2</v>
      </c>
      <c r="H1375" s="207" t="n">
        <f aca="false">H1376</f>
        <v>6804</v>
      </c>
      <c r="I1375" s="177"/>
    </row>
    <row r="1376" s="149" customFormat="true" ht="57" hidden="false" customHeight="false" outlineLevel="0" collapsed="false">
      <c r="A1376" s="92" t="s">
        <v>1020</v>
      </c>
      <c r="B1376" s="72" t="s">
        <v>1018</v>
      </c>
      <c r="C1376" s="69"/>
      <c r="D1376" s="161"/>
      <c r="E1376" s="161" t="s">
        <v>845</v>
      </c>
      <c r="F1376" s="72"/>
      <c r="G1376" s="204" t="n">
        <f aca="false">G1377+G1413</f>
        <v>6841.2</v>
      </c>
      <c r="H1376" s="204" t="n">
        <f aca="false">H1377+H1413</f>
        <v>6804</v>
      </c>
      <c r="I1376" s="177"/>
    </row>
    <row r="1377" s="149" customFormat="true" ht="15.75" hidden="false" customHeight="false" outlineLevel="0" collapsed="false">
      <c r="A1377" s="94" t="s">
        <v>29</v>
      </c>
      <c r="B1377" s="75" t="s">
        <v>1018</v>
      </c>
      <c r="C1377" s="72" t="s">
        <v>16</v>
      </c>
      <c r="D1377" s="162" t="s">
        <v>30</v>
      </c>
      <c r="E1377" s="162"/>
      <c r="F1377" s="75"/>
      <c r="G1377" s="205" t="n">
        <f aca="false">G1378+G1383+G1397</f>
        <v>6841.2</v>
      </c>
      <c r="H1377" s="205" t="n">
        <f aca="false">H1378+H1383+H1397</f>
        <v>6804</v>
      </c>
      <c r="I1377" s="177"/>
    </row>
    <row r="1378" s="149" customFormat="true" ht="42.75" hidden="false" customHeight="true" outlineLevel="0" collapsed="false">
      <c r="A1378" s="94" t="s">
        <v>846</v>
      </c>
      <c r="B1378" s="75" t="s">
        <v>1018</v>
      </c>
      <c r="C1378" s="75" t="s">
        <v>16</v>
      </c>
      <c r="D1378" s="162" t="s">
        <v>30</v>
      </c>
      <c r="E1378" s="162" t="s">
        <v>847</v>
      </c>
      <c r="F1378" s="75"/>
      <c r="G1378" s="205" t="n">
        <f aca="false">G1379</f>
        <v>50</v>
      </c>
      <c r="H1378" s="205" t="n">
        <f aca="false">H1379</f>
        <v>50</v>
      </c>
      <c r="I1378" s="177"/>
    </row>
    <row r="1379" s="149" customFormat="true" ht="42.75" hidden="false" customHeight="true" outlineLevel="0" collapsed="false">
      <c r="A1379" s="94" t="s">
        <v>1021</v>
      </c>
      <c r="B1379" s="75" t="s">
        <v>1018</v>
      </c>
      <c r="C1379" s="75" t="s">
        <v>16</v>
      </c>
      <c r="D1379" s="162" t="s">
        <v>30</v>
      </c>
      <c r="E1379" s="162" t="s">
        <v>849</v>
      </c>
      <c r="F1379" s="75"/>
      <c r="G1379" s="205" t="n">
        <f aca="false">G1380</f>
        <v>50</v>
      </c>
      <c r="H1379" s="205" t="n">
        <f aca="false">H1380</f>
        <v>50</v>
      </c>
      <c r="I1379" s="177"/>
    </row>
    <row r="1380" s="149" customFormat="true" ht="15.75" hidden="false" customHeight="false" outlineLevel="0" collapsed="false">
      <c r="A1380" s="94" t="s">
        <v>143</v>
      </c>
      <c r="B1380" s="75" t="s">
        <v>1018</v>
      </c>
      <c r="C1380" s="75" t="s">
        <v>16</v>
      </c>
      <c r="D1380" s="162" t="s">
        <v>30</v>
      </c>
      <c r="E1380" s="162" t="s">
        <v>849</v>
      </c>
      <c r="F1380" s="75" t="s">
        <v>99</v>
      </c>
      <c r="G1380" s="205" t="n">
        <f aca="false">G1381</f>
        <v>50</v>
      </c>
      <c r="H1380" s="205" t="n">
        <f aca="false">H1381</f>
        <v>50</v>
      </c>
      <c r="I1380" s="177"/>
    </row>
    <row r="1381" s="149" customFormat="true" ht="15.75" hidden="false" customHeight="false" outlineLevel="0" collapsed="false">
      <c r="A1381" s="95" t="s">
        <v>100</v>
      </c>
      <c r="B1381" s="79" t="s">
        <v>1018</v>
      </c>
      <c r="C1381" s="75" t="s">
        <v>16</v>
      </c>
      <c r="D1381" s="163" t="s">
        <v>30</v>
      </c>
      <c r="E1381" s="163" t="s">
        <v>849</v>
      </c>
      <c r="F1381" s="79" t="s">
        <v>101</v>
      </c>
      <c r="G1381" s="206" t="n">
        <f aca="false">G1382</f>
        <v>50</v>
      </c>
      <c r="H1381" s="206" t="n">
        <f aca="false">H1382</f>
        <v>50</v>
      </c>
      <c r="I1381" s="177"/>
    </row>
    <row r="1382" s="149" customFormat="true" ht="33" hidden="false" customHeight="true" outlineLevel="0" collapsed="false">
      <c r="A1382" s="95" t="s">
        <v>102</v>
      </c>
      <c r="B1382" s="79" t="s">
        <v>1018</v>
      </c>
      <c r="C1382" s="79" t="s">
        <v>16</v>
      </c>
      <c r="D1382" s="163" t="s">
        <v>30</v>
      </c>
      <c r="E1382" s="163" t="s">
        <v>849</v>
      </c>
      <c r="F1382" s="79" t="s">
        <v>103</v>
      </c>
      <c r="G1382" s="206" t="n">
        <v>50</v>
      </c>
      <c r="H1382" s="206" t="n">
        <v>50</v>
      </c>
      <c r="I1382" s="177"/>
    </row>
    <row r="1383" s="149" customFormat="true" ht="27" hidden="false" customHeight="true" outlineLevel="0" collapsed="false">
      <c r="A1383" s="94" t="s">
        <v>850</v>
      </c>
      <c r="B1383" s="75" t="s">
        <v>1018</v>
      </c>
      <c r="C1383" s="79" t="s">
        <v>16</v>
      </c>
      <c r="D1383" s="162" t="s">
        <v>30</v>
      </c>
      <c r="E1383" s="162" t="s">
        <v>851</v>
      </c>
      <c r="F1383" s="75"/>
      <c r="G1383" s="205" t="n">
        <f aca="false">G1384+G1388+G1393</f>
        <v>30</v>
      </c>
      <c r="H1383" s="205" t="n">
        <f aca="false">H1384+H1388+H1393</f>
        <v>30</v>
      </c>
      <c r="I1383" s="177"/>
    </row>
    <row r="1384" s="149" customFormat="true" ht="25.5" hidden="false" customHeight="false" outlineLevel="0" collapsed="false">
      <c r="A1384" s="73" t="s">
        <v>852</v>
      </c>
      <c r="B1384" s="75" t="s">
        <v>1018</v>
      </c>
      <c r="C1384" s="75" t="s">
        <v>16</v>
      </c>
      <c r="D1384" s="162" t="s">
        <v>30</v>
      </c>
      <c r="E1384" s="75" t="s">
        <v>853</v>
      </c>
      <c r="F1384" s="75"/>
      <c r="G1384" s="76" t="n">
        <f aca="false">G1385</f>
        <v>10</v>
      </c>
      <c r="H1384" s="76" t="n">
        <f aca="false">H1385</f>
        <v>10</v>
      </c>
      <c r="I1384" s="177"/>
    </row>
    <row r="1385" s="149" customFormat="true" ht="15" hidden="false" customHeight="true" outlineLevel="0" collapsed="false">
      <c r="A1385" s="73" t="s">
        <v>143</v>
      </c>
      <c r="B1385" s="75" t="s">
        <v>1018</v>
      </c>
      <c r="C1385" s="75" t="s">
        <v>16</v>
      </c>
      <c r="D1385" s="162" t="s">
        <v>30</v>
      </c>
      <c r="E1385" s="75" t="s">
        <v>853</v>
      </c>
      <c r="F1385" s="75" t="s">
        <v>99</v>
      </c>
      <c r="G1385" s="76" t="n">
        <f aca="false">G1386</f>
        <v>10</v>
      </c>
      <c r="H1385" s="76" t="n">
        <f aca="false">H1386</f>
        <v>10</v>
      </c>
      <c r="I1385" s="177"/>
    </row>
    <row r="1386" s="149" customFormat="true" ht="15.75" hidden="false" customHeight="false" outlineLevel="0" collapsed="false">
      <c r="A1386" s="89" t="s">
        <v>100</v>
      </c>
      <c r="B1386" s="79" t="s">
        <v>1018</v>
      </c>
      <c r="C1386" s="79" t="s">
        <v>16</v>
      </c>
      <c r="D1386" s="163" t="s">
        <v>30</v>
      </c>
      <c r="E1386" s="79" t="s">
        <v>853</v>
      </c>
      <c r="F1386" s="79" t="s">
        <v>101</v>
      </c>
      <c r="G1386" s="80" t="n">
        <f aca="false">G1387</f>
        <v>10</v>
      </c>
      <c r="H1386" s="80" t="n">
        <f aca="false">H1387</f>
        <v>10</v>
      </c>
      <c r="I1386" s="177"/>
    </row>
    <row r="1387" s="149" customFormat="true" ht="25.5" hidden="false" customHeight="false" outlineLevel="0" collapsed="false">
      <c r="A1387" s="89" t="s">
        <v>102</v>
      </c>
      <c r="B1387" s="79" t="s">
        <v>1018</v>
      </c>
      <c r="C1387" s="79" t="s">
        <v>16</v>
      </c>
      <c r="D1387" s="163" t="s">
        <v>30</v>
      </c>
      <c r="E1387" s="79" t="s">
        <v>853</v>
      </c>
      <c r="F1387" s="79" t="s">
        <v>103</v>
      </c>
      <c r="G1387" s="80" t="n">
        <v>10</v>
      </c>
      <c r="H1387" s="80" t="n">
        <v>10</v>
      </c>
      <c r="I1387" s="177"/>
    </row>
    <row r="1388" s="149" customFormat="true" ht="38.25" hidden="false" customHeight="false" outlineLevel="0" collapsed="false">
      <c r="A1388" s="73" t="s">
        <v>854</v>
      </c>
      <c r="B1388" s="75" t="s">
        <v>1018</v>
      </c>
      <c r="C1388" s="75" t="s">
        <v>16</v>
      </c>
      <c r="D1388" s="162" t="s">
        <v>30</v>
      </c>
      <c r="E1388" s="75" t="s">
        <v>855</v>
      </c>
      <c r="F1388" s="75"/>
      <c r="G1388" s="76" t="n">
        <v>0</v>
      </c>
      <c r="H1388" s="76" t="n">
        <v>0</v>
      </c>
      <c r="I1388" s="177"/>
    </row>
    <row r="1389" s="149" customFormat="true" ht="15.75" hidden="false" customHeight="false" outlineLevel="0" collapsed="false">
      <c r="A1389" s="73" t="s">
        <v>143</v>
      </c>
      <c r="B1389" s="75" t="s">
        <v>1018</v>
      </c>
      <c r="C1389" s="75" t="s">
        <v>16</v>
      </c>
      <c r="D1389" s="162" t="s">
        <v>30</v>
      </c>
      <c r="E1389" s="75" t="s">
        <v>855</v>
      </c>
      <c r="F1389" s="75" t="s">
        <v>99</v>
      </c>
      <c r="G1389" s="76" t="n">
        <v>0</v>
      </c>
      <c r="H1389" s="76" t="n">
        <v>0</v>
      </c>
      <c r="I1389" s="177"/>
    </row>
    <row r="1390" s="149" customFormat="true" ht="15.75" hidden="false" customHeight="false" outlineLevel="0" collapsed="false">
      <c r="A1390" s="89" t="s">
        <v>100</v>
      </c>
      <c r="B1390" s="79" t="s">
        <v>1018</v>
      </c>
      <c r="C1390" s="79" t="s">
        <v>16</v>
      </c>
      <c r="D1390" s="163" t="s">
        <v>30</v>
      </c>
      <c r="E1390" s="79" t="s">
        <v>855</v>
      </c>
      <c r="F1390" s="79" t="s">
        <v>101</v>
      </c>
      <c r="G1390" s="80" t="n">
        <v>0</v>
      </c>
      <c r="H1390" s="80" t="n">
        <v>0</v>
      </c>
      <c r="I1390" s="177"/>
    </row>
    <row r="1391" s="149" customFormat="true" ht="30.75" hidden="false" customHeight="true" outlineLevel="0" collapsed="false">
      <c r="A1391" s="89" t="s">
        <v>492</v>
      </c>
      <c r="B1391" s="79" t="s">
        <v>1018</v>
      </c>
      <c r="C1391" s="79" t="s">
        <v>16</v>
      </c>
      <c r="D1391" s="163" t="s">
        <v>30</v>
      </c>
      <c r="E1391" s="79" t="s">
        <v>855</v>
      </c>
      <c r="F1391" s="79" t="s">
        <v>485</v>
      </c>
      <c r="G1391" s="80" t="n">
        <v>0</v>
      </c>
      <c r="H1391" s="80" t="n">
        <v>0</v>
      </c>
      <c r="I1391" s="177"/>
    </row>
    <row r="1392" s="149" customFormat="true" ht="30.75" hidden="false" customHeight="true" outlineLevel="0" collapsed="false">
      <c r="A1392" s="89" t="s">
        <v>102</v>
      </c>
      <c r="B1392" s="79" t="s">
        <v>1018</v>
      </c>
      <c r="C1392" s="79" t="s">
        <v>16</v>
      </c>
      <c r="D1392" s="163" t="s">
        <v>30</v>
      </c>
      <c r="E1392" s="79" t="s">
        <v>855</v>
      </c>
      <c r="F1392" s="79" t="s">
        <v>103</v>
      </c>
      <c r="G1392" s="80" t="n">
        <v>0</v>
      </c>
      <c r="H1392" s="80" t="n">
        <v>0</v>
      </c>
      <c r="I1392" s="177"/>
    </row>
    <row r="1393" s="149" customFormat="true" ht="36.75" hidden="false" customHeight="true" outlineLevel="0" collapsed="false">
      <c r="A1393" s="73" t="s">
        <v>856</v>
      </c>
      <c r="B1393" s="75" t="s">
        <v>1018</v>
      </c>
      <c r="C1393" s="79" t="s">
        <v>16</v>
      </c>
      <c r="D1393" s="162" t="s">
        <v>30</v>
      </c>
      <c r="E1393" s="75" t="s">
        <v>857</v>
      </c>
      <c r="F1393" s="162"/>
      <c r="G1393" s="168" t="n">
        <f aca="false">G1394</f>
        <v>20</v>
      </c>
      <c r="H1393" s="168" t="n">
        <f aca="false">H1394</f>
        <v>20</v>
      </c>
      <c r="I1393" s="177"/>
    </row>
    <row r="1394" s="149" customFormat="true" ht="30.75" hidden="false" customHeight="true" outlineLevel="0" collapsed="false">
      <c r="A1394" s="73" t="s">
        <v>143</v>
      </c>
      <c r="B1394" s="75" t="s">
        <v>1018</v>
      </c>
      <c r="C1394" s="75" t="s">
        <v>16</v>
      </c>
      <c r="D1394" s="162" t="s">
        <v>30</v>
      </c>
      <c r="E1394" s="75" t="s">
        <v>857</v>
      </c>
      <c r="F1394" s="162" t="s">
        <v>99</v>
      </c>
      <c r="G1394" s="168" t="n">
        <f aca="false">G1395</f>
        <v>20</v>
      </c>
      <c r="H1394" s="168" t="n">
        <f aca="false">H1395</f>
        <v>20</v>
      </c>
      <c r="I1394" s="177"/>
    </row>
    <row r="1395" s="149" customFormat="true" ht="30.75" hidden="false" customHeight="true" outlineLevel="0" collapsed="false">
      <c r="A1395" s="89" t="s">
        <v>100</v>
      </c>
      <c r="B1395" s="79" t="s">
        <v>1018</v>
      </c>
      <c r="C1395" s="75" t="s">
        <v>16</v>
      </c>
      <c r="D1395" s="163" t="s">
        <v>30</v>
      </c>
      <c r="E1395" s="79" t="s">
        <v>857</v>
      </c>
      <c r="F1395" s="163" t="s">
        <v>101</v>
      </c>
      <c r="G1395" s="169" t="n">
        <f aca="false">G1396</f>
        <v>20</v>
      </c>
      <c r="H1395" s="169" t="n">
        <f aca="false">H1396</f>
        <v>20</v>
      </c>
      <c r="I1395" s="177"/>
    </row>
    <row r="1396" s="149" customFormat="true" ht="25.5" hidden="false" customHeight="false" outlineLevel="0" collapsed="false">
      <c r="A1396" s="89" t="s">
        <v>102</v>
      </c>
      <c r="B1396" s="79" t="s">
        <v>1018</v>
      </c>
      <c r="C1396" s="79" t="s">
        <v>16</v>
      </c>
      <c r="D1396" s="163" t="s">
        <v>30</v>
      </c>
      <c r="E1396" s="79" t="s">
        <v>857</v>
      </c>
      <c r="F1396" s="163" t="s">
        <v>103</v>
      </c>
      <c r="G1396" s="169" t="n">
        <v>20</v>
      </c>
      <c r="H1396" s="169" t="n">
        <v>20</v>
      </c>
      <c r="I1396" s="177"/>
    </row>
    <row r="1397" s="149" customFormat="true" ht="25.5" hidden="false" customHeight="false" outlineLevel="0" collapsed="false">
      <c r="A1397" s="94" t="s">
        <v>858</v>
      </c>
      <c r="B1397" s="75" t="s">
        <v>1018</v>
      </c>
      <c r="C1397" s="79" t="s">
        <v>16</v>
      </c>
      <c r="D1397" s="162" t="s">
        <v>30</v>
      </c>
      <c r="E1397" s="119" t="n">
        <v>6282300000</v>
      </c>
      <c r="F1397" s="162"/>
      <c r="G1397" s="168" t="n">
        <f aca="false">G1398+G1408</f>
        <v>6761.2</v>
      </c>
      <c r="H1397" s="168" t="n">
        <f aca="false">H1398+H1408</f>
        <v>6724</v>
      </c>
      <c r="I1397" s="177"/>
    </row>
    <row r="1398" s="149" customFormat="true" ht="25.5" hidden="false" customHeight="false" outlineLevel="0" collapsed="false">
      <c r="A1398" s="94" t="s">
        <v>860</v>
      </c>
      <c r="B1398" s="75" t="s">
        <v>1018</v>
      </c>
      <c r="C1398" s="75" t="s">
        <v>16</v>
      </c>
      <c r="D1398" s="162" t="s">
        <v>30</v>
      </c>
      <c r="E1398" s="119" t="n">
        <v>6282342003</v>
      </c>
      <c r="F1398" s="161"/>
      <c r="G1398" s="168" t="n">
        <f aca="false">G1399+G1403</f>
        <v>6208.2</v>
      </c>
      <c r="H1398" s="168" t="n">
        <f aca="false">H1399+H1403</f>
        <v>6198.2</v>
      </c>
      <c r="I1398" s="177"/>
    </row>
    <row r="1399" s="149" customFormat="true" ht="25.5" hidden="false" customHeight="false" outlineLevel="0" collapsed="false">
      <c r="A1399" s="94" t="s">
        <v>107</v>
      </c>
      <c r="B1399" s="75" t="s">
        <v>1018</v>
      </c>
      <c r="C1399" s="75" t="s">
        <v>16</v>
      </c>
      <c r="D1399" s="162" t="s">
        <v>30</v>
      </c>
      <c r="E1399" s="120" t="n">
        <v>6282342003</v>
      </c>
      <c r="F1399" s="162" t="s">
        <v>108</v>
      </c>
      <c r="G1399" s="168" t="n">
        <f aca="false">G1400</f>
        <v>5995</v>
      </c>
      <c r="H1399" s="168" t="n">
        <f aca="false">H1400</f>
        <v>5995</v>
      </c>
      <c r="I1399" s="177"/>
    </row>
    <row r="1400" s="149" customFormat="true" ht="15.75" hidden="false" customHeight="false" outlineLevel="0" collapsed="false">
      <c r="A1400" s="95" t="s">
        <v>122</v>
      </c>
      <c r="B1400" s="79" t="s">
        <v>1018</v>
      </c>
      <c r="C1400" s="75" t="s">
        <v>16</v>
      </c>
      <c r="D1400" s="163" t="s">
        <v>30</v>
      </c>
      <c r="E1400" s="120" t="n">
        <v>6282342003</v>
      </c>
      <c r="F1400" s="163" t="s">
        <v>110</v>
      </c>
      <c r="G1400" s="169" t="n">
        <f aca="false">G1401+G1402</f>
        <v>5995</v>
      </c>
      <c r="H1400" s="169" t="n">
        <f aca="false">H1401+H1402</f>
        <v>5995</v>
      </c>
      <c r="I1400" s="227"/>
      <c r="J1400" s="228"/>
    </row>
    <row r="1401" s="149" customFormat="true" ht="15.75" hidden="false" customHeight="false" outlineLevel="0" collapsed="false">
      <c r="A1401" s="95" t="s">
        <v>111</v>
      </c>
      <c r="B1401" s="79" t="s">
        <v>1018</v>
      </c>
      <c r="C1401" s="79" t="s">
        <v>16</v>
      </c>
      <c r="D1401" s="163" t="s">
        <v>30</v>
      </c>
      <c r="E1401" s="120" t="n">
        <v>6282342003</v>
      </c>
      <c r="F1401" s="163" t="s">
        <v>112</v>
      </c>
      <c r="G1401" s="80" t="n">
        <v>4604.7</v>
      </c>
      <c r="H1401" s="80" t="n">
        <v>4604.7</v>
      </c>
      <c r="I1401" s="227"/>
      <c r="J1401" s="228"/>
    </row>
    <row r="1402" s="149" customFormat="true" ht="25.5" hidden="false" customHeight="false" outlineLevel="0" collapsed="false">
      <c r="A1402" s="95" t="s">
        <v>115</v>
      </c>
      <c r="B1402" s="79" t="s">
        <v>1018</v>
      </c>
      <c r="C1402" s="79" t="s">
        <v>16</v>
      </c>
      <c r="D1402" s="163" t="s">
        <v>30</v>
      </c>
      <c r="E1402" s="120" t="n">
        <v>6282342003</v>
      </c>
      <c r="F1402" s="163" t="s">
        <v>116</v>
      </c>
      <c r="G1402" s="80" t="n">
        <v>1390.3</v>
      </c>
      <c r="H1402" s="80" t="n">
        <v>1390.3</v>
      </c>
      <c r="I1402" s="227"/>
      <c r="J1402" s="228"/>
    </row>
    <row r="1403" s="149" customFormat="true" ht="15.75" hidden="false" customHeight="false" outlineLevel="0" collapsed="false">
      <c r="A1403" s="94" t="s">
        <v>143</v>
      </c>
      <c r="B1403" s="75" t="s">
        <v>1018</v>
      </c>
      <c r="C1403" s="75" t="s">
        <v>16</v>
      </c>
      <c r="D1403" s="162" t="s">
        <v>30</v>
      </c>
      <c r="E1403" s="119" t="n">
        <v>6282342003</v>
      </c>
      <c r="F1403" s="162" t="s">
        <v>99</v>
      </c>
      <c r="G1403" s="168" t="n">
        <f aca="false">G1404</f>
        <v>213.2</v>
      </c>
      <c r="H1403" s="168" t="n">
        <f aca="false">H1404</f>
        <v>203.2</v>
      </c>
      <c r="I1403" s="227"/>
      <c r="J1403" s="228"/>
    </row>
    <row r="1404" s="149" customFormat="true" ht="15.75" hidden="false" customHeight="false" outlineLevel="0" collapsed="false">
      <c r="A1404" s="95" t="s">
        <v>100</v>
      </c>
      <c r="B1404" s="79" t="s">
        <v>1018</v>
      </c>
      <c r="C1404" s="75" t="s">
        <v>16</v>
      </c>
      <c r="D1404" s="163" t="s">
        <v>30</v>
      </c>
      <c r="E1404" s="120" t="n">
        <v>6282342003</v>
      </c>
      <c r="F1404" s="163" t="s">
        <v>101</v>
      </c>
      <c r="G1404" s="169" t="n">
        <f aca="false">G1405+G1406+G1407</f>
        <v>213.2</v>
      </c>
      <c r="H1404" s="169" t="n">
        <f aca="false">H1405+H1406+H1407</f>
        <v>203.2</v>
      </c>
      <c r="I1404" s="227"/>
      <c r="J1404" s="228"/>
    </row>
    <row r="1405" s="149" customFormat="true" ht="25.5" hidden="false" customHeight="false" outlineLevel="0" collapsed="false">
      <c r="A1405" s="95" t="s">
        <v>117</v>
      </c>
      <c r="B1405" s="79" t="s">
        <v>1018</v>
      </c>
      <c r="C1405" s="79" t="s">
        <v>16</v>
      </c>
      <c r="D1405" s="163" t="s">
        <v>30</v>
      </c>
      <c r="E1405" s="120" t="n">
        <v>6282342003</v>
      </c>
      <c r="F1405" s="163" t="s">
        <v>118</v>
      </c>
      <c r="G1405" s="80" t="n">
        <v>133.2</v>
      </c>
      <c r="H1405" s="80" t="n">
        <v>133.2</v>
      </c>
      <c r="I1405" s="227"/>
      <c r="J1405" s="228"/>
    </row>
    <row r="1406" s="149" customFormat="true" ht="25.5" hidden="false" customHeight="false" outlineLevel="0" collapsed="false">
      <c r="A1406" s="95" t="s">
        <v>102</v>
      </c>
      <c r="B1406" s="79" t="s">
        <v>1018</v>
      </c>
      <c r="C1406" s="79" t="s">
        <v>16</v>
      </c>
      <c r="D1406" s="163" t="s">
        <v>30</v>
      </c>
      <c r="E1406" s="120" t="n">
        <v>6282342003</v>
      </c>
      <c r="F1406" s="163" t="s">
        <v>103</v>
      </c>
      <c r="G1406" s="80" t="n">
        <v>0</v>
      </c>
      <c r="H1406" s="80" t="n">
        <v>0</v>
      </c>
      <c r="I1406" s="227"/>
      <c r="J1406" s="228"/>
    </row>
    <row r="1407" s="149" customFormat="true" ht="15.75" hidden="false" customHeight="false" outlineLevel="0" collapsed="false">
      <c r="A1407" s="95" t="s">
        <v>144</v>
      </c>
      <c r="B1407" s="79" t="s">
        <v>1018</v>
      </c>
      <c r="C1407" s="79" t="s">
        <v>16</v>
      </c>
      <c r="D1407" s="163" t="s">
        <v>30</v>
      </c>
      <c r="E1407" s="120" t="n">
        <v>6282342003</v>
      </c>
      <c r="F1407" s="163" t="s">
        <v>145</v>
      </c>
      <c r="G1407" s="80" t="n">
        <v>80</v>
      </c>
      <c r="H1407" s="80" t="n">
        <v>70</v>
      </c>
      <c r="I1407" s="227"/>
      <c r="J1407" s="228"/>
    </row>
    <row r="1408" s="149" customFormat="true" ht="15.75" hidden="false" customHeight="false" outlineLevel="0" collapsed="false">
      <c r="A1408" s="94" t="s">
        <v>862</v>
      </c>
      <c r="B1408" s="75" t="s">
        <v>1018</v>
      </c>
      <c r="C1408" s="79" t="s">
        <v>16</v>
      </c>
      <c r="D1408" s="162" t="s">
        <v>30</v>
      </c>
      <c r="E1408" s="119" t="n">
        <v>6282342017</v>
      </c>
      <c r="F1408" s="162"/>
      <c r="G1408" s="168" t="n">
        <f aca="false">G1409</f>
        <v>553</v>
      </c>
      <c r="H1408" s="168" t="n">
        <f aca="false">H1409</f>
        <v>525.8</v>
      </c>
      <c r="I1408" s="177"/>
    </row>
    <row r="1409" s="149" customFormat="true" ht="15.75" hidden="false" customHeight="false" outlineLevel="0" collapsed="false">
      <c r="A1409" s="87" t="s">
        <v>143</v>
      </c>
      <c r="B1409" s="75" t="s">
        <v>1018</v>
      </c>
      <c r="C1409" s="75" t="s">
        <v>16</v>
      </c>
      <c r="D1409" s="162" t="s">
        <v>30</v>
      </c>
      <c r="E1409" s="119" t="n">
        <v>6282342017</v>
      </c>
      <c r="F1409" s="162" t="s">
        <v>99</v>
      </c>
      <c r="G1409" s="168" t="n">
        <f aca="false">G1410</f>
        <v>553</v>
      </c>
      <c r="H1409" s="168" t="n">
        <f aca="false">H1410</f>
        <v>525.8</v>
      </c>
      <c r="I1409" s="177"/>
    </row>
    <row r="1410" s="149" customFormat="true" ht="15.75" hidden="false" customHeight="false" outlineLevel="0" collapsed="false">
      <c r="A1410" s="95" t="s">
        <v>100</v>
      </c>
      <c r="B1410" s="79" t="s">
        <v>1018</v>
      </c>
      <c r="C1410" s="79" t="s">
        <v>16</v>
      </c>
      <c r="D1410" s="163" t="s">
        <v>30</v>
      </c>
      <c r="E1410" s="120" t="n">
        <v>6282342017</v>
      </c>
      <c r="F1410" s="163" t="s">
        <v>101</v>
      </c>
      <c r="G1410" s="169" t="n">
        <f aca="false">G1411+G1412</f>
        <v>553</v>
      </c>
      <c r="H1410" s="169" t="n">
        <f aca="false">H1411+H1412</f>
        <v>525.8</v>
      </c>
      <c r="I1410" s="177"/>
    </row>
    <row r="1411" s="149" customFormat="true" ht="25.5" hidden="false" customHeight="false" outlineLevel="0" collapsed="false">
      <c r="A1411" s="95" t="s">
        <v>102</v>
      </c>
      <c r="B1411" s="79" t="s">
        <v>1018</v>
      </c>
      <c r="C1411" s="79" t="s">
        <v>16</v>
      </c>
      <c r="D1411" s="163" t="s">
        <v>30</v>
      </c>
      <c r="E1411" s="120" t="n">
        <v>6282342017</v>
      </c>
      <c r="F1411" s="163" t="s">
        <v>103</v>
      </c>
      <c r="G1411" s="80" t="n">
        <v>133</v>
      </c>
      <c r="H1411" s="80" t="n">
        <v>133</v>
      </c>
      <c r="I1411" s="177"/>
    </row>
    <row r="1412" s="149" customFormat="true" ht="15.75" hidden="false" customHeight="false" outlineLevel="0" collapsed="false">
      <c r="A1412" s="88" t="s">
        <v>144</v>
      </c>
      <c r="B1412" s="84" t="s">
        <v>1018</v>
      </c>
      <c r="C1412" s="79" t="s">
        <v>16</v>
      </c>
      <c r="D1412" s="164" t="s">
        <v>30</v>
      </c>
      <c r="E1412" s="120" t="n">
        <v>6282342017</v>
      </c>
      <c r="F1412" s="163" t="s">
        <v>145</v>
      </c>
      <c r="G1412" s="80" t="n">
        <v>420</v>
      </c>
      <c r="H1412" s="80" t="n">
        <v>392.8</v>
      </c>
      <c r="I1412" s="177"/>
    </row>
    <row r="1413" s="149" customFormat="true" ht="38.25" hidden="false" customHeight="false" outlineLevel="0" collapsed="false">
      <c r="A1413" s="77" t="s">
        <v>864</v>
      </c>
      <c r="B1413" s="72" t="s">
        <v>1018</v>
      </c>
      <c r="C1413" s="75"/>
      <c r="D1413" s="161"/>
      <c r="E1413" s="75" t="s">
        <v>865</v>
      </c>
      <c r="F1413" s="162"/>
      <c r="G1413" s="168" t="n">
        <f aca="false">G1414</f>
        <v>0</v>
      </c>
      <c r="H1413" s="168" t="n">
        <f aca="false">H1414</f>
        <v>0</v>
      </c>
      <c r="I1413" s="177"/>
    </row>
    <row r="1414" s="149" customFormat="true" ht="38.25" hidden="false" customHeight="false" outlineLevel="0" collapsed="false">
      <c r="A1414" s="77" t="s">
        <v>866</v>
      </c>
      <c r="B1414" s="72" t="s">
        <v>1018</v>
      </c>
      <c r="C1414" s="75" t="s">
        <v>24</v>
      </c>
      <c r="D1414" s="161" t="s">
        <v>16</v>
      </c>
      <c r="E1414" s="75" t="s">
        <v>867</v>
      </c>
      <c r="F1414" s="162"/>
      <c r="G1414" s="168" t="n">
        <f aca="false">G1415</f>
        <v>0</v>
      </c>
      <c r="H1414" s="168" t="n">
        <f aca="false">H1415</f>
        <v>0</v>
      </c>
      <c r="I1414" s="177"/>
    </row>
    <row r="1415" s="149" customFormat="true" ht="25.5" hidden="false" customHeight="false" outlineLevel="0" collapsed="false">
      <c r="A1415" s="77" t="s">
        <v>587</v>
      </c>
      <c r="B1415" s="72" t="s">
        <v>1018</v>
      </c>
      <c r="C1415" s="75" t="s">
        <v>24</v>
      </c>
      <c r="D1415" s="161" t="s">
        <v>16</v>
      </c>
      <c r="E1415" s="75" t="s">
        <v>867</v>
      </c>
      <c r="F1415" s="162" t="s">
        <v>601</v>
      </c>
      <c r="G1415" s="168" t="n">
        <f aca="false">G1416</f>
        <v>0</v>
      </c>
      <c r="H1415" s="168" t="n">
        <f aca="false">H1416</f>
        <v>0</v>
      </c>
      <c r="I1415" s="177"/>
    </row>
    <row r="1416" s="149" customFormat="true" ht="15.75" hidden="false" customHeight="false" outlineLevel="0" collapsed="false">
      <c r="A1416" s="78" t="s">
        <v>588</v>
      </c>
      <c r="B1416" s="84" t="s">
        <v>1018</v>
      </c>
      <c r="C1416" s="79" t="s">
        <v>24</v>
      </c>
      <c r="D1416" s="164" t="s">
        <v>16</v>
      </c>
      <c r="E1416" s="79" t="s">
        <v>867</v>
      </c>
      <c r="F1416" s="163" t="s">
        <v>602</v>
      </c>
      <c r="G1416" s="169" t="n">
        <f aca="false">G1417</f>
        <v>0</v>
      </c>
      <c r="H1416" s="169" t="n">
        <f aca="false">H1417</f>
        <v>0</v>
      </c>
      <c r="I1416" s="177"/>
    </row>
    <row r="1417" s="149" customFormat="true" ht="27.75" hidden="false" customHeight="true" outlineLevel="0" collapsed="false">
      <c r="A1417" s="78" t="s">
        <v>868</v>
      </c>
      <c r="B1417" s="84" t="s">
        <v>1018</v>
      </c>
      <c r="C1417" s="79" t="s">
        <v>24</v>
      </c>
      <c r="D1417" s="164" t="s">
        <v>16</v>
      </c>
      <c r="E1417" s="79" t="s">
        <v>867</v>
      </c>
      <c r="F1417" s="163" t="s">
        <v>869</v>
      </c>
      <c r="G1417" s="169" t="n">
        <v>0</v>
      </c>
      <c r="H1417" s="169" t="n">
        <v>0</v>
      </c>
      <c r="I1417" s="177"/>
    </row>
    <row r="1418" s="149" customFormat="true" ht="47.25" hidden="false" customHeight="false" outlineLevel="0" collapsed="false">
      <c r="A1418" s="198" t="s">
        <v>258</v>
      </c>
      <c r="B1418" s="75" t="s">
        <v>1018</v>
      </c>
      <c r="C1418" s="75" t="s">
        <v>33</v>
      </c>
      <c r="D1418" s="162" t="s">
        <v>16</v>
      </c>
      <c r="E1418" s="119" t="n">
        <v>6600000000</v>
      </c>
      <c r="F1418" s="162"/>
      <c r="G1418" s="168" t="n">
        <f aca="false">G1419</f>
        <v>106.7</v>
      </c>
      <c r="H1418" s="168" t="n">
        <f aca="false">H1419</f>
        <v>106.7</v>
      </c>
      <c r="I1418" s="177"/>
    </row>
    <row r="1419" s="149" customFormat="true" ht="31.5" hidden="false" customHeight="false" outlineLevel="0" collapsed="false">
      <c r="A1419" s="173" t="s">
        <v>923</v>
      </c>
      <c r="B1419" s="75" t="s">
        <v>1018</v>
      </c>
      <c r="C1419" s="75" t="s">
        <v>33</v>
      </c>
      <c r="D1419" s="162" t="s">
        <v>16</v>
      </c>
      <c r="E1419" s="119" t="n">
        <v>6620000000</v>
      </c>
      <c r="F1419" s="162"/>
      <c r="G1419" s="168" t="n">
        <f aca="false">G1420</f>
        <v>106.7</v>
      </c>
      <c r="H1419" s="168" t="n">
        <f aca="false">H1420</f>
        <v>106.7</v>
      </c>
      <c r="I1419" s="177"/>
    </row>
    <row r="1420" s="149" customFormat="true" ht="25.5" hidden="false" customHeight="false" outlineLevel="0" collapsed="false">
      <c r="A1420" s="174" t="s">
        <v>273</v>
      </c>
      <c r="B1420" s="75" t="s">
        <v>1018</v>
      </c>
      <c r="C1420" s="75" t="s">
        <v>33</v>
      </c>
      <c r="D1420" s="162" t="s">
        <v>16</v>
      </c>
      <c r="E1420" s="119" t="n">
        <v>6622800000</v>
      </c>
      <c r="F1420" s="162"/>
      <c r="G1420" s="168" t="n">
        <f aca="false">G1421</f>
        <v>106.7</v>
      </c>
      <c r="H1420" s="168" t="n">
        <f aca="false">H1421</f>
        <v>106.7</v>
      </c>
      <c r="I1420" s="177"/>
    </row>
    <row r="1421" s="149" customFormat="true" ht="46.5" hidden="false" customHeight="true" outlineLevel="0" collapsed="false">
      <c r="A1421" s="174" t="s">
        <v>276</v>
      </c>
      <c r="B1421" s="75" t="s">
        <v>1018</v>
      </c>
      <c r="C1421" s="75" t="s">
        <v>33</v>
      </c>
      <c r="D1421" s="162" t="s">
        <v>16</v>
      </c>
      <c r="E1421" s="119" t="n">
        <v>6622842025</v>
      </c>
      <c r="F1421" s="162"/>
      <c r="G1421" s="168" t="n">
        <f aca="false">G1422</f>
        <v>106.7</v>
      </c>
      <c r="H1421" s="168" t="n">
        <f aca="false">H1422</f>
        <v>106.7</v>
      </c>
      <c r="I1421" s="177"/>
    </row>
    <row r="1422" s="149" customFormat="true" ht="15.75" hidden="false" customHeight="false" outlineLevel="0" collapsed="false">
      <c r="A1422" s="94" t="s">
        <v>158</v>
      </c>
      <c r="B1422" s="75" t="s">
        <v>1018</v>
      </c>
      <c r="C1422" s="75" t="s">
        <v>33</v>
      </c>
      <c r="D1422" s="162" t="s">
        <v>16</v>
      </c>
      <c r="E1422" s="119" t="n">
        <v>6622842025</v>
      </c>
      <c r="F1422" s="162" t="s">
        <v>159</v>
      </c>
      <c r="G1422" s="168" t="n">
        <f aca="false">G1423</f>
        <v>106.7</v>
      </c>
      <c r="H1422" s="168" t="n">
        <f aca="false">H1423</f>
        <v>106.7</v>
      </c>
      <c r="I1422" s="177"/>
    </row>
    <row r="1423" s="149" customFormat="true" ht="15.75" hidden="false" customHeight="false" outlineLevel="0" collapsed="false">
      <c r="A1423" s="95" t="s">
        <v>278</v>
      </c>
      <c r="B1423" s="79" t="s">
        <v>1018</v>
      </c>
      <c r="C1423" s="75" t="s">
        <v>33</v>
      </c>
      <c r="D1423" s="163" t="s">
        <v>16</v>
      </c>
      <c r="E1423" s="119" t="n">
        <v>6622842025</v>
      </c>
      <c r="F1423" s="163" t="s">
        <v>279</v>
      </c>
      <c r="G1423" s="169" t="n">
        <f aca="false">G1424</f>
        <v>106.7</v>
      </c>
      <c r="H1423" s="169" t="n">
        <f aca="false">H1424</f>
        <v>106.7</v>
      </c>
      <c r="I1423" s="177"/>
    </row>
    <row r="1424" s="149" customFormat="true" ht="15.75" hidden="false" customHeight="false" outlineLevel="0" collapsed="false">
      <c r="A1424" s="95" t="s">
        <v>280</v>
      </c>
      <c r="B1424" s="79" t="s">
        <v>1018</v>
      </c>
      <c r="C1424" s="79" t="s">
        <v>33</v>
      </c>
      <c r="D1424" s="163" t="s">
        <v>16</v>
      </c>
      <c r="E1424" s="119" t="n">
        <v>6622842025</v>
      </c>
      <c r="F1424" s="163" t="s">
        <v>281</v>
      </c>
      <c r="G1424" s="169" t="n">
        <v>106.7</v>
      </c>
      <c r="H1424" s="169" t="n">
        <v>106.7</v>
      </c>
      <c r="I1424" s="177"/>
    </row>
    <row r="1425" s="149" customFormat="true" ht="37.5" hidden="false" customHeight="false" outlineLevel="0" collapsed="false">
      <c r="A1425" s="229" t="s">
        <v>1022</v>
      </c>
      <c r="B1425" s="72" t="s">
        <v>1023</v>
      </c>
      <c r="C1425" s="79"/>
      <c r="D1425" s="161"/>
      <c r="E1425" s="166"/>
      <c r="F1425" s="161"/>
      <c r="G1425" s="167" t="n">
        <f aca="false">G1426+G1477</f>
        <v>206492.8</v>
      </c>
      <c r="H1425" s="167" t="n">
        <f aca="false">H1426+H1477</f>
        <v>205206.8</v>
      </c>
      <c r="I1425" s="177"/>
    </row>
    <row r="1426" s="149" customFormat="true" ht="31.5" hidden="false" customHeight="false" outlineLevel="0" collapsed="false">
      <c r="A1426" s="198" t="s">
        <v>800</v>
      </c>
      <c r="B1426" s="75" t="s">
        <v>1023</v>
      </c>
      <c r="C1426" s="79"/>
      <c r="D1426" s="157"/>
      <c r="E1426" s="171" t="n">
        <v>6100000000</v>
      </c>
      <c r="F1426" s="157"/>
      <c r="G1426" s="172" t="n">
        <f aca="false">G1427+G1460+G1465</f>
        <v>206271.4</v>
      </c>
      <c r="H1426" s="172" t="n">
        <f aca="false">H1427+H1460+H1465</f>
        <v>204985.4</v>
      </c>
      <c r="I1426" s="177"/>
    </row>
    <row r="1427" s="149" customFormat="true" ht="42.75" hidden="false" customHeight="false" outlineLevel="0" collapsed="false">
      <c r="A1427" s="92" t="s">
        <v>1024</v>
      </c>
      <c r="B1427" s="75" t="s">
        <v>1023</v>
      </c>
      <c r="C1427" s="69"/>
      <c r="D1427" s="162"/>
      <c r="E1427" s="119" t="n">
        <v>6140000000</v>
      </c>
      <c r="F1427" s="162"/>
      <c r="G1427" s="168" t="n">
        <f aca="false">G1428</f>
        <v>47675</v>
      </c>
      <c r="H1427" s="168" t="n">
        <f aca="false">H1428</f>
        <v>45678.9</v>
      </c>
      <c r="I1427" s="177"/>
    </row>
    <row r="1428" s="149" customFormat="true" ht="38.25" hidden="false" customHeight="false" outlineLevel="0" collapsed="false">
      <c r="A1428" s="94" t="s">
        <v>1025</v>
      </c>
      <c r="B1428" s="75" t="s">
        <v>1023</v>
      </c>
      <c r="C1428" s="75"/>
      <c r="D1428" s="162"/>
      <c r="E1428" s="119" t="n">
        <v>6141200000</v>
      </c>
      <c r="F1428" s="162"/>
      <c r="G1428" s="168" t="n">
        <f aca="false">G1429+G1442+G1447</f>
        <v>47675</v>
      </c>
      <c r="H1428" s="168" t="n">
        <f aca="false">H1429+H1442+H1447</f>
        <v>45678.9</v>
      </c>
      <c r="I1428" s="177"/>
    </row>
    <row r="1429" s="149" customFormat="true" ht="47.25" hidden="false" customHeight="true" outlineLevel="0" collapsed="false">
      <c r="A1429" s="94" t="s">
        <v>806</v>
      </c>
      <c r="B1429" s="75" t="s">
        <v>1023</v>
      </c>
      <c r="C1429" s="75" t="s">
        <v>16</v>
      </c>
      <c r="D1429" s="162" t="s">
        <v>26</v>
      </c>
      <c r="E1429" s="119" t="n">
        <v>6141242003</v>
      </c>
      <c r="F1429" s="162"/>
      <c r="G1429" s="168" t="n">
        <f aca="false">G1430+G1435+G1439</f>
        <v>19232.1</v>
      </c>
      <c r="H1429" s="168" t="n">
        <f aca="false">H1430+H1435+H1439</f>
        <v>18592.8</v>
      </c>
      <c r="I1429" s="177"/>
    </row>
    <row r="1430" s="149" customFormat="true" ht="25.5" hidden="false" customHeight="false" outlineLevel="0" collapsed="false">
      <c r="A1430" s="87" t="s">
        <v>107</v>
      </c>
      <c r="B1430" s="75" t="s">
        <v>1023</v>
      </c>
      <c r="C1430" s="75" t="s">
        <v>16</v>
      </c>
      <c r="D1430" s="162" t="s">
        <v>26</v>
      </c>
      <c r="E1430" s="119" t="n">
        <v>6141242003</v>
      </c>
      <c r="F1430" s="162" t="s">
        <v>108</v>
      </c>
      <c r="G1430" s="168" t="n">
        <f aca="false">G1431</f>
        <v>18991.4</v>
      </c>
      <c r="H1430" s="168" t="n">
        <f aca="false">H1431</f>
        <v>18352.1</v>
      </c>
      <c r="I1430" s="177"/>
    </row>
    <row r="1431" s="149" customFormat="true" ht="15.75" hidden="false" customHeight="false" outlineLevel="0" collapsed="false">
      <c r="A1431" s="95" t="s">
        <v>122</v>
      </c>
      <c r="B1431" s="79" t="s">
        <v>1023</v>
      </c>
      <c r="C1431" s="75" t="s">
        <v>16</v>
      </c>
      <c r="D1431" s="163" t="s">
        <v>26</v>
      </c>
      <c r="E1431" s="120" t="n">
        <v>6141242003</v>
      </c>
      <c r="F1431" s="163" t="s">
        <v>110</v>
      </c>
      <c r="G1431" s="169" t="n">
        <f aca="false">G1432+G1433+G1434</f>
        <v>18991.4</v>
      </c>
      <c r="H1431" s="169" t="n">
        <f aca="false">H1432+H1433+H1434</f>
        <v>18352.1</v>
      </c>
      <c r="I1431" s="177"/>
    </row>
    <row r="1432" s="149" customFormat="true" ht="15.75" hidden="false" customHeight="false" outlineLevel="0" collapsed="false">
      <c r="A1432" s="95" t="s">
        <v>125</v>
      </c>
      <c r="B1432" s="79" t="s">
        <v>1023</v>
      </c>
      <c r="C1432" s="79" t="s">
        <v>16</v>
      </c>
      <c r="D1432" s="163" t="s">
        <v>26</v>
      </c>
      <c r="E1432" s="120" t="n">
        <v>6141242003</v>
      </c>
      <c r="F1432" s="163" t="s">
        <v>112</v>
      </c>
      <c r="G1432" s="80" t="n">
        <v>14586.3</v>
      </c>
      <c r="H1432" s="80" t="n">
        <v>14095.3</v>
      </c>
      <c r="I1432" s="177"/>
    </row>
    <row r="1433" s="149" customFormat="true" ht="25.5" hidden="false" customHeight="false" outlineLevel="0" collapsed="false">
      <c r="A1433" s="95" t="s">
        <v>142</v>
      </c>
      <c r="B1433" s="79" t="s">
        <v>1023</v>
      </c>
      <c r="C1433" s="79" t="s">
        <v>16</v>
      </c>
      <c r="D1433" s="163" t="s">
        <v>26</v>
      </c>
      <c r="E1433" s="120" t="n">
        <v>6141242003</v>
      </c>
      <c r="F1433" s="163" t="s">
        <v>114</v>
      </c>
      <c r="G1433" s="80" t="n">
        <v>0</v>
      </c>
      <c r="H1433" s="80" t="n">
        <v>0</v>
      </c>
      <c r="I1433" s="177"/>
    </row>
    <row r="1434" s="149" customFormat="true" ht="25.5" hidden="false" customHeight="false" outlineLevel="0" collapsed="false">
      <c r="A1434" s="95" t="s">
        <v>115</v>
      </c>
      <c r="B1434" s="79" t="s">
        <v>1023</v>
      </c>
      <c r="C1434" s="79" t="s">
        <v>16</v>
      </c>
      <c r="D1434" s="163" t="s">
        <v>26</v>
      </c>
      <c r="E1434" s="120" t="n">
        <v>6141242003</v>
      </c>
      <c r="F1434" s="163" t="s">
        <v>116</v>
      </c>
      <c r="G1434" s="80" t="n">
        <v>4405.1</v>
      </c>
      <c r="H1434" s="80" t="n">
        <v>4256.8</v>
      </c>
      <c r="I1434" s="177"/>
    </row>
    <row r="1435" s="149" customFormat="true" ht="15.75" hidden="false" customHeight="false" outlineLevel="0" collapsed="false">
      <c r="A1435" s="94" t="s">
        <v>143</v>
      </c>
      <c r="B1435" s="75" t="s">
        <v>1023</v>
      </c>
      <c r="C1435" s="79" t="s">
        <v>16</v>
      </c>
      <c r="D1435" s="162" t="s">
        <v>26</v>
      </c>
      <c r="E1435" s="119" t="n">
        <v>6141242003</v>
      </c>
      <c r="F1435" s="162" t="s">
        <v>99</v>
      </c>
      <c r="G1435" s="168" t="n">
        <f aca="false">G1436</f>
        <v>240.2</v>
      </c>
      <c r="H1435" s="168" t="n">
        <f aca="false">H1436</f>
        <v>240.2</v>
      </c>
      <c r="I1435" s="154" t="n">
        <v>59</v>
      </c>
    </row>
    <row r="1436" s="149" customFormat="true" ht="15.75" hidden="false" customHeight="false" outlineLevel="0" collapsed="false">
      <c r="A1436" s="95" t="s">
        <v>100</v>
      </c>
      <c r="B1436" s="79" t="s">
        <v>1023</v>
      </c>
      <c r="C1436" s="75" t="s">
        <v>16</v>
      </c>
      <c r="D1436" s="163" t="s">
        <v>26</v>
      </c>
      <c r="E1436" s="120" t="n">
        <v>6141242003</v>
      </c>
      <c r="F1436" s="163" t="s">
        <v>101</v>
      </c>
      <c r="G1436" s="169" t="n">
        <f aca="false">G1437+G1438</f>
        <v>240.2</v>
      </c>
      <c r="H1436" s="169" t="n">
        <f aca="false">H1437+H1438</f>
        <v>240.2</v>
      </c>
      <c r="I1436" s="154"/>
    </row>
    <row r="1437" s="149" customFormat="true" ht="25.5" hidden="false" customHeight="false" outlineLevel="0" collapsed="false">
      <c r="A1437" s="95" t="s">
        <v>117</v>
      </c>
      <c r="B1437" s="79" t="s">
        <v>1023</v>
      </c>
      <c r="C1437" s="79" t="s">
        <v>16</v>
      </c>
      <c r="D1437" s="163" t="s">
        <v>26</v>
      </c>
      <c r="E1437" s="120" t="n">
        <v>6141242003</v>
      </c>
      <c r="F1437" s="163" t="s">
        <v>118</v>
      </c>
      <c r="G1437" s="80" t="n">
        <v>140.2</v>
      </c>
      <c r="H1437" s="80" t="n">
        <v>140.2</v>
      </c>
      <c r="I1437" s="154"/>
    </row>
    <row r="1438" s="149" customFormat="true" ht="25.5" hidden="false" customHeight="false" outlineLevel="0" collapsed="false">
      <c r="A1438" s="95" t="s">
        <v>102</v>
      </c>
      <c r="B1438" s="79" t="s">
        <v>1023</v>
      </c>
      <c r="C1438" s="79" t="s">
        <v>16</v>
      </c>
      <c r="D1438" s="163" t="s">
        <v>26</v>
      </c>
      <c r="E1438" s="120" t="n">
        <v>6141242003</v>
      </c>
      <c r="F1438" s="163" t="s">
        <v>103</v>
      </c>
      <c r="G1438" s="80" t="n">
        <v>100</v>
      </c>
      <c r="H1438" s="80" t="n">
        <v>100</v>
      </c>
      <c r="I1438" s="154"/>
    </row>
    <row r="1439" s="149" customFormat="true" ht="25.5" hidden="false" customHeight="true" outlineLevel="0" collapsed="false">
      <c r="A1439" s="94" t="s">
        <v>152</v>
      </c>
      <c r="B1439" s="75" t="s">
        <v>1023</v>
      </c>
      <c r="C1439" s="79" t="s">
        <v>16</v>
      </c>
      <c r="D1439" s="162" t="s">
        <v>26</v>
      </c>
      <c r="E1439" s="119" t="n">
        <v>6141242003</v>
      </c>
      <c r="F1439" s="162" t="s">
        <v>153</v>
      </c>
      <c r="G1439" s="168" t="n">
        <f aca="false">G1440+G1441</f>
        <v>0.5</v>
      </c>
      <c r="H1439" s="168" t="n">
        <f aca="false">H1440+H1441</f>
        <v>0.5</v>
      </c>
      <c r="I1439" s="177"/>
    </row>
    <row r="1440" s="149" customFormat="true" ht="24" hidden="false" customHeight="true" outlineLevel="0" collapsed="false">
      <c r="A1440" s="95" t="s">
        <v>156</v>
      </c>
      <c r="B1440" s="75" t="s">
        <v>1023</v>
      </c>
      <c r="C1440" s="75" t="s">
        <v>16</v>
      </c>
      <c r="D1440" s="163" t="s">
        <v>26</v>
      </c>
      <c r="E1440" s="120" t="n">
        <v>6141242003</v>
      </c>
      <c r="F1440" s="163" t="s">
        <v>157</v>
      </c>
      <c r="G1440" s="80" t="n">
        <v>0.5</v>
      </c>
      <c r="H1440" s="80" t="n">
        <v>0.5</v>
      </c>
      <c r="I1440" s="177"/>
    </row>
    <row r="1441" s="149" customFormat="true" ht="21.75" hidden="false" customHeight="true" outlineLevel="0" collapsed="false">
      <c r="A1441" s="95" t="s">
        <v>162</v>
      </c>
      <c r="B1441" s="75" t="s">
        <v>1023</v>
      </c>
      <c r="C1441" s="79" t="s">
        <v>16</v>
      </c>
      <c r="D1441" s="163" t="s">
        <v>26</v>
      </c>
      <c r="E1441" s="120" t="n">
        <v>6141242003</v>
      </c>
      <c r="F1441" s="163" t="s">
        <v>163</v>
      </c>
      <c r="G1441" s="80" t="n">
        <v>0</v>
      </c>
      <c r="H1441" s="80" t="n">
        <v>0</v>
      </c>
      <c r="I1441" s="177"/>
    </row>
    <row r="1442" s="149" customFormat="true" ht="63.75" hidden="false" customHeight="false" outlineLevel="0" collapsed="false">
      <c r="A1442" s="73" t="s">
        <v>808</v>
      </c>
      <c r="B1442" s="75" t="s">
        <v>1023</v>
      </c>
      <c r="C1442" s="79" t="s">
        <v>16</v>
      </c>
      <c r="D1442" s="163" t="s">
        <v>26</v>
      </c>
      <c r="E1442" s="75" t="s">
        <v>809</v>
      </c>
      <c r="F1442" s="163"/>
      <c r="G1442" s="76" t="n">
        <f aca="false">G1443</f>
        <v>50.8</v>
      </c>
      <c r="H1442" s="76" t="n">
        <f aca="false">H1443</f>
        <v>54.7</v>
      </c>
      <c r="I1442" s="177"/>
    </row>
    <row r="1443" s="149" customFormat="true" ht="24.75" hidden="false" customHeight="true" outlineLevel="0" collapsed="false">
      <c r="A1443" s="77" t="s">
        <v>107</v>
      </c>
      <c r="B1443" s="75" t="s">
        <v>1023</v>
      </c>
      <c r="C1443" s="79" t="s">
        <v>16</v>
      </c>
      <c r="D1443" s="163" t="s">
        <v>26</v>
      </c>
      <c r="E1443" s="75" t="s">
        <v>809</v>
      </c>
      <c r="F1443" s="163" t="s">
        <v>108</v>
      </c>
      <c r="G1443" s="76" t="n">
        <f aca="false">G1444</f>
        <v>50.8</v>
      </c>
      <c r="H1443" s="76" t="n">
        <f aca="false">H1444</f>
        <v>54.7</v>
      </c>
      <c r="I1443" s="177"/>
    </row>
    <row r="1444" s="149" customFormat="true" ht="20.25" hidden="false" customHeight="true" outlineLevel="0" collapsed="false">
      <c r="A1444" s="89" t="s">
        <v>122</v>
      </c>
      <c r="B1444" s="75" t="s">
        <v>1023</v>
      </c>
      <c r="C1444" s="79" t="s">
        <v>16</v>
      </c>
      <c r="D1444" s="163" t="s">
        <v>26</v>
      </c>
      <c r="E1444" s="79" t="s">
        <v>809</v>
      </c>
      <c r="F1444" s="163" t="s">
        <v>110</v>
      </c>
      <c r="G1444" s="80" t="n">
        <f aca="false">G1445+G1446</f>
        <v>50.8</v>
      </c>
      <c r="H1444" s="80" t="n">
        <f aca="false">H1445+H1446</f>
        <v>54.7</v>
      </c>
      <c r="I1444" s="177"/>
    </row>
    <row r="1445" s="149" customFormat="true" ht="15.75" hidden="false" customHeight="false" outlineLevel="0" collapsed="false">
      <c r="A1445" s="89" t="s">
        <v>111</v>
      </c>
      <c r="B1445" s="75" t="s">
        <v>1023</v>
      </c>
      <c r="C1445" s="79" t="s">
        <v>16</v>
      </c>
      <c r="D1445" s="163" t="s">
        <v>26</v>
      </c>
      <c r="E1445" s="79" t="s">
        <v>809</v>
      </c>
      <c r="F1445" s="163" t="s">
        <v>112</v>
      </c>
      <c r="G1445" s="80" t="n">
        <v>39</v>
      </c>
      <c r="H1445" s="80" t="n">
        <v>42</v>
      </c>
      <c r="I1445" s="177"/>
    </row>
    <row r="1446" s="149" customFormat="true" ht="25.5" hidden="false" customHeight="false" outlineLevel="0" collapsed="false">
      <c r="A1446" s="89" t="s">
        <v>115</v>
      </c>
      <c r="B1446" s="75" t="s">
        <v>1023</v>
      </c>
      <c r="C1446" s="79" t="s">
        <v>16</v>
      </c>
      <c r="D1446" s="163" t="s">
        <v>26</v>
      </c>
      <c r="E1446" s="79" t="s">
        <v>809</v>
      </c>
      <c r="F1446" s="163" t="s">
        <v>116</v>
      </c>
      <c r="G1446" s="80" t="n">
        <v>11.8</v>
      </c>
      <c r="H1446" s="80" t="n">
        <v>12.7</v>
      </c>
      <c r="I1446" s="177"/>
    </row>
    <row r="1447" s="149" customFormat="true" ht="49.5" hidden="false" customHeight="true" outlineLevel="0" collapsed="false">
      <c r="A1447" s="94" t="s">
        <v>810</v>
      </c>
      <c r="B1447" s="75" t="s">
        <v>1023</v>
      </c>
      <c r="C1447" s="79" t="s">
        <v>16</v>
      </c>
      <c r="D1447" s="162" t="s">
        <v>30</v>
      </c>
      <c r="E1447" s="119" t="n">
        <v>6141242082</v>
      </c>
      <c r="F1447" s="162"/>
      <c r="G1447" s="168" t="n">
        <f aca="false">G1448</f>
        <v>28392.1</v>
      </c>
      <c r="H1447" s="168" t="n">
        <f aca="false">H1448</f>
        <v>27031.4</v>
      </c>
      <c r="I1447" s="177" t="n">
        <v>59</v>
      </c>
    </row>
    <row r="1448" s="149" customFormat="true" ht="15.75" hidden="false" customHeight="false" outlineLevel="0" collapsed="false">
      <c r="A1448" s="94" t="s">
        <v>29</v>
      </c>
      <c r="B1448" s="75" t="s">
        <v>1023</v>
      </c>
      <c r="C1448" s="79" t="s">
        <v>16</v>
      </c>
      <c r="D1448" s="162" t="s">
        <v>30</v>
      </c>
      <c r="E1448" s="119" t="n">
        <v>6141242082</v>
      </c>
      <c r="F1448" s="162"/>
      <c r="G1448" s="168" t="n">
        <f aca="false">G1449+G1454+G1458</f>
        <v>28392.1</v>
      </c>
      <c r="H1448" s="168" t="n">
        <f aca="false">H1449+H1454+H1458</f>
        <v>27031.4</v>
      </c>
      <c r="I1448" s="154" t="n">
        <v>45</v>
      </c>
    </row>
    <row r="1449" s="149" customFormat="true" ht="25.5" hidden="false" customHeight="false" outlineLevel="0" collapsed="false">
      <c r="A1449" s="77" t="s">
        <v>107</v>
      </c>
      <c r="B1449" s="75" t="s">
        <v>1023</v>
      </c>
      <c r="C1449" s="79" t="s">
        <v>16</v>
      </c>
      <c r="D1449" s="162" t="s">
        <v>30</v>
      </c>
      <c r="E1449" s="119" t="n">
        <v>6141242082</v>
      </c>
      <c r="F1449" s="162" t="s">
        <v>108</v>
      </c>
      <c r="G1449" s="168" t="n">
        <f aca="false">G1450</f>
        <v>27667.5</v>
      </c>
      <c r="H1449" s="168" t="n">
        <f aca="false">H1450</f>
        <v>26306.8</v>
      </c>
      <c r="I1449" s="154"/>
    </row>
    <row r="1450" s="149" customFormat="true" ht="15.75" hidden="false" customHeight="true" outlineLevel="0" collapsed="false">
      <c r="A1450" s="95" t="s">
        <v>220</v>
      </c>
      <c r="B1450" s="79" t="s">
        <v>1023</v>
      </c>
      <c r="C1450" s="79" t="s">
        <v>16</v>
      </c>
      <c r="D1450" s="163" t="s">
        <v>30</v>
      </c>
      <c r="E1450" s="120" t="n">
        <v>6141242082</v>
      </c>
      <c r="F1450" s="163" t="s">
        <v>221</v>
      </c>
      <c r="G1450" s="169" t="n">
        <f aca="false">G1451+G1452+G1453</f>
        <v>27667.5</v>
      </c>
      <c r="H1450" s="169" t="n">
        <f aca="false">H1451+H1452+H1453</f>
        <v>26306.8</v>
      </c>
      <c r="I1450" s="154"/>
    </row>
    <row r="1451" s="149" customFormat="true" ht="15.75" hidden="false" customHeight="false" outlineLevel="0" collapsed="false">
      <c r="A1451" s="95" t="s">
        <v>812</v>
      </c>
      <c r="B1451" s="79" t="s">
        <v>1023</v>
      </c>
      <c r="C1451" s="79" t="s">
        <v>16</v>
      </c>
      <c r="D1451" s="163" t="s">
        <v>30</v>
      </c>
      <c r="E1451" s="120" t="n">
        <v>6141242082</v>
      </c>
      <c r="F1451" s="163" t="s">
        <v>223</v>
      </c>
      <c r="G1451" s="80" t="n">
        <v>21250</v>
      </c>
      <c r="H1451" s="80" t="n">
        <v>20204.9</v>
      </c>
      <c r="I1451" s="154"/>
    </row>
    <row r="1452" s="149" customFormat="true" ht="26.25" hidden="false" customHeight="true" outlineLevel="0" collapsed="false">
      <c r="A1452" s="89" t="s">
        <v>538</v>
      </c>
      <c r="B1452" s="79" t="s">
        <v>1023</v>
      </c>
      <c r="C1452" s="79" t="s">
        <v>16</v>
      </c>
      <c r="D1452" s="163" t="s">
        <v>30</v>
      </c>
      <c r="E1452" s="120" t="n">
        <v>6141242082</v>
      </c>
      <c r="F1452" s="163" t="s">
        <v>539</v>
      </c>
      <c r="G1452" s="80" t="n">
        <v>0</v>
      </c>
      <c r="H1452" s="80" t="n">
        <v>0</v>
      </c>
      <c r="I1452" s="154"/>
    </row>
    <row r="1453" s="149" customFormat="true" ht="25.5" hidden="false" customHeight="false" outlineLevel="0" collapsed="false">
      <c r="A1453" s="95" t="s">
        <v>224</v>
      </c>
      <c r="B1453" s="79" t="s">
        <v>1023</v>
      </c>
      <c r="C1453" s="79" t="s">
        <v>16</v>
      </c>
      <c r="D1453" s="163" t="s">
        <v>30</v>
      </c>
      <c r="E1453" s="120" t="n">
        <v>6141242082</v>
      </c>
      <c r="F1453" s="163" t="s">
        <v>225</v>
      </c>
      <c r="G1453" s="80" t="n">
        <v>6417.5</v>
      </c>
      <c r="H1453" s="80" t="n">
        <v>6101.9</v>
      </c>
      <c r="I1453" s="177"/>
    </row>
    <row r="1454" s="149" customFormat="true" ht="15.75" hidden="false" customHeight="false" outlineLevel="0" collapsed="false">
      <c r="A1454" s="94" t="s">
        <v>813</v>
      </c>
      <c r="B1454" s="75" t="s">
        <v>1023</v>
      </c>
      <c r="C1454" s="75" t="s">
        <v>16</v>
      </c>
      <c r="D1454" s="162" t="s">
        <v>30</v>
      </c>
      <c r="E1454" s="119" t="n">
        <v>6141242082</v>
      </c>
      <c r="F1454" s="162" t="s">
        <v>99</v>
      </c>
      <c r="G1454" s="168" t="n">
        <f aca="false">G1455</f>
        <v>724.6</v>
      </c>
      <c r="H1454" s="168" t="n">
        <f aca="false">H1455</f>
        <v>724.6</v>
      </c>
      <c r="I1454" s="177"/>
    </row>
    <row r="1455" s="149" customFormat="true" ht="32.25" hidden="false" customHeight="true" outlineLevel="0" collapsed="false">
      <c r="A1455" s="95" t="s">
        <v>100</v>
      </c>
      <c r="B1455" s="79" t="s">
        <v>1023</v>
      </c>
      <c r="C1455" s="75" t="s">
        <v>16</v>
      </c>
      <c r="D1455" s="163" t="s">
        <v>30</v>
      </c>
      <c r="E1455" s="120" t="n">
        <v>6141242082</v>
      </c>
      <c r="F1455" s="163" t="s">
        <v>101</v>
      </c>
      <c r="G1455" s="169" t="n">
        <f aca="false">G1456+G1457</f>
        <v>724.6</v>
      </c>
      <c r="H1455" s="169" t="n">
        <f aca="false">H1456+H1457</f>
        <v>724.6</v>
      </c>
      <c r="I1455" s="160"/>
    </row>
    <row r="1456" s="149" customFormat="true" ht="28.5" hidden="false" customHeight="true" outlineLevel="0" collapsed="false">
      <c r="A1456" s="95" t="s">
        <v>117</v>
      </c>
      <c r="B1456" s="79" t="s">
        <v>1023</v>
      </c>
      <c r="C1456" s="79" t="s">
        <v>16</v>
      </c>
      <c r="D1456" s="163" t="s">
        <v>30</v>
      </c>
      <c r="E1456" s="120" t="n">
        <v>6141242082</v>
      </c>
      <c r="F1456" s="163" t="s">
        <v>118</v>
      </c>
      <c r="G1456" s="80" t="n">
        <v>674.6</v>
      </c>
      <c r="H1456" s="80" t="n">
        <v>674.6</v>
      </c>
      <c r="I1456" s="160"/>
    </row>
    <row r="1457" s="149" customFormat="true" ht="25.5" hidden="false" customHeight="false" outlineLevel="0" collapsed="false">
      <c r="A1457" s="95" t="s">
        <v>102</v>
      </c>
      <c r="B1457" s="79" t="s">
        <v>1023</v>
      </c>
      <c r="C1457" s="79" t="s">
        <v>16</v>
      </c>
      <c r="D1457" s="163" t="s">
        <v>30</v>
      </c>
      <c r="E1457" s="120" t="n">
        <v>6141242082</v>
      </c>
      <c r="F1457" s="163" t="s">
        <v>103</v>
      </c>
      <c r="G1457" s="80" t="n">
        <v>50</v>
      </c>
      <c r="H1457" s="80" t="n">
        <v>50</v>
      </c>
      <c r="I1457" s="160"/>
    </row>
    <row r="1458" s="149" customFormat="true" ht="18.75" hidden="false" customHeight="false" outlineLevel="0" collapsed="false">
      <c r="A1458" s="73" t="s">
        <v>152</v>
      </c>
      <c r="B1458" s="75" t="s">
        <v>1023</v>
      </c>
      <c r="C1458" s="79" t="s">
        <v>16</v>
      </c>
      <c r="D1458" s="163" t="s">
        <v>30</v>
      </c>
      <c r="E1458" s="75" t="s">
        <v>811</v>
      </c>
      <c r="F1458" s="162" t="s">
        <v>153</v>
      </c>
      <c r="G1458" s="76" t="n">
        <f aca="false">G1459</f>
        <v>0</v>
      </c>
      <c r="H1458" s="76" t="n">
        <f aca="false">H1459</f>
        <v>0</v>
      </c>
      <c r="I1458" s="160"/>
    </row>
    <row r="1459" s="149" customFormat="true" ht="18.75" hidden="false" customHeight="false" outlineLevel="0" collapsed="false">
      <c r="A1459" s="89" t="s">
        <v>162</v>
      </c>
      <c r="B1459" s="79" t="s">
        <v>1023</v>
      </c>
      <c r="C1459" s="79" t="s">
        <v>16</v>
      </c>
      <c r="D1459" s="163" t="s">
        <v>30</v>
      </c>
      <c r="E1459" s="79" t="s">
        <v>811</v>
      </c>
      <c r="F1459" s="163" t="s">
        <v>163</v>
      </c>
      <c r="G1459" s="80" t="n">
        <v>0</v>
      </c>
      <c r="H1459" s="80" t="n">
        <v>0</v>
      </c>
      <c r="I1459" s="160"/>
    </row>
    <row r="1460" s="149" customFormat="true" ht="28.5" hidden="false" customHeight="false" outlineLevel="0" collapsed="false">
      <c r="A1460" s="92" t="s">
        <v>820</v>
      </c>
      <c r="B1460" s="75" t="s">
        <v>1023</v>
      </c>
      <c r="C1460" s="79" t="s">
        <v>30</v>
      </c>
      <c r="D1460" s="162"/>
      <c r="E1460" s="119" t="n">
        <v>6150000000</v>
      </c>
      <c r="F1460" s="162"/>
      <c r="G1460" s="168" t="n">
        <f aca="false">G1461</f>
        <v>156366</v>
      </c>
      <c r="H1460" s="168" t="n">
        <f aca="false">H1461</f>
        <v>157076.1</v>
      </c>
      <c r="I1460" s="160"/>
    </row>
    <row r="1461" s="149" customFormat="true" ht="25.5" hidden="false" customHeight="false" outlineLevel="0" collapsed="false">
      <c r="A1461" s="94" t="s">
        <v>1026</v>
      </c>
      <c r="B1461" s="75" t="s">
        <v>1023</v>
      </c>
      <c r="C1461" s="75" t="s">
        <v>35</v>
      </c>
      <c r="D1461" s="162"/>
      <c r="E1461" s="119" t="n">
        <v>6151500000</v>
      </c>
      <c r="F1461" s="162"/>
      <c r="G1461" s="168" t="n">
        <f aca="false">G1462</f>
        <v>156366</v>
      </c>
      <c r="H1461" s="168" t="n">
        <f aca="false">H1462</f>
        <v>157076.1</v>
      </c>
      <c r="I1461" s="160"/>
    </row>
    <row r="1462" s="149" customFormat="true" ht="25.5" hidden="false" customHeight="false" outlineLevel="0" collapsed="false">
      <c r="A1462" s="94" t="s">
        <v>824</v>
      </c>
      <c r="B1462" s="75" t="s">
        <v>1023</v>
      </c>
      <c r="C1462" s="75" t="s">
        <v>35</v>
      </c>
      <c r="D1462" s="162" t="s">
        <v>16</v>
      </c>
      <c r="E1462" s="119" t="n">
        <v>6151500000</v>
      </c>
      <c r="F1462" s="162" t="s">
        <v>1027</v>
      </c>
      <c r="G1462" s="168" t="n">
        <f aca="false">G1463+G1464</f>
        <v>156366</v>
      </c>
      <c r="H1462" s="168" t="n">
        <f aca="false">H1463+H1464</f>
        <v>157076.1</v>
      </c>
      <c r="I1462" s="160"/>
    </row>
    <row r="1463" s="149" customFormat="true" ht="18.75" hidden="false" customHeight="false" outlineLevel="0" collapsed="false">
      <c r="A1463" s="95" t="s">
        <v>826</v>
      </c>
      <c r="B1463" s="79" t="s">
        <v>1023</v>
      </c>
      <c r="C1463" s="79" t="s">
        <v>35</v>
      </c>
      <c r="D1463" s="163" t="s">
        <v>16</v>
      </c>
      <c r="E1463" s="120" t="n">
        <v>6151572680</v>
      </c>
      <c r="F1463" s="163" t="s">
        <v>1028</v>
      </c>
      <c r="G1463" s="80" t="n">
        <v>134562</v>
      </c>
      <c r="H1463" s="80" t="n">
        <v>135394.2</v>
      </c>
      <c r="I1463" s="160"/>
    </row>
    <row r="1464" s="149" customFormat="true" ht="18.75" hidden="false" customHeight="false" outlineLevel="0" collapsed="false">
      <c r="A1464" s="95" t="s">
        <v>1029</v>
      </c>
      <c r="B1464" s="79" t="s">
        <v>1023</v>
      </c>
      <c r="C1464" s="79" t="s">
        <v>35</v>
      </c>
      <c r="D1464" s="163" t="s">
        <v>16</v>
      </c>
      <c r="E1464" s="79" t="s">
        <v>829</v>
      </c>
      <c r="F1464" s="163" t="s">
        <v>1028</v>
      </c>
      <c r="G1464" s="80" t="n">
        <v>21804</v>
      </c>
      <c r="H1464" s="80" t="n">
        <v>21681.9</v>
      </c>
      <c r="I1464" s="160"/>
    </row>
    <row r="1465" s="149" customFormat="true" ht="57" hidden="false" customHeight="false" outlineLevel="0" collapsed="false">
      <c r="A1465" s="92" t="s">
        <v>1030</v>
      </c>
      <c r="B1465" s="79" t="s">
        <v>1023</v>
      </c>
      <c r="C1465" s="79" t="s">
        <v>35</v>
      </c>
      <c r="D1465" s="162"/>
      <c r="E1465" s="119" t="n">
        <v>6160000000</v>
      </c>
      <c r="F1465" s="162"/>
      <c r="G1465" s="168" t="n">
        <f aca="false">G1466+G1471</f>
        <v>2230.4</v>
      </c>
      <c r="H1465" s="168" t="n">
        <f aca="false">H1466+H1471</f>
        <v>2230.4</v>
      </c>
      <c r="I1465" s="160"/>
    </row>
    <row r="1466" s="149" customFormat="true" ht="25.5" hidden="false" customHeight="false" outlineLevel="0" collapsed="false">
      <c r="A1466" s="94" t="s">
        <v>832</v>
      </c>
      <c r="B1466" s="75" t="s">
        <v>1031</v>
      </c>
      <c r="C1466" s="75"/>
      <c r="D1466" s="162"/>
      <c r="E1466" s="119" t="n">
        <v>6161700000</v>
      </c>
      <c r="F1466" s="162"/>
      <c r="G1466" s="168" t="n">
        <f aca="false">G1467</f>
        <v>2225</v>
      </c>
      <c r="H1466" s="168" t="n">
        <f aca="false">H1467</f>
        <v>2225</v>
      </c>
      <c r="I1466" s="160"/>
    </row>
    <row r="1467" s="149" customFormat="true" ht="31.5" hidden="false" customHeight="true" outlineLevel="0" collapsed="false">
      <c r="A1467" s="94" t="s">
        <v>834</v>
      </c>
      <c r="B1467" s="75" t="s">
        <v>1031</v>
      </c>
      <c r="C1467" s="75"/>
      <c r="D1467" s="162" t="s">
        <v>26</v>
      </c>
      <c r="E1467" s="119" t="n">
        <v>6161742009</v>
      </c>
      <c r="F1467" s="162"/>
      <c r="G1467" s="168" t="n">
        <f aca="false">G1468</f>
        <v>2225</v>
      </c>
      <c r="H1467" s="168" t="n">
        <f aca="false">H1468</f>
        <v>2225</v>
      </c>
      <c r="I1467" s="160"/>
    </row>
    <row r="1468" customFormat="false" ht="29.25" hidden="false" customHeight="true" outlineLevel="0" collapsed="false">
      <c r="A1468" s="94" t="s">
        <v>143</v>
      </c>
      <c r="B1468" s="75" t="s">
        <v>1031</v>
      </c>
      <c r="C1468" s="75" t="s">
        <v>1032</v>
      </c>
      <c r="D1468" s="162" t="s">
        <v>26</v>
      </c>
      <c r="E1468" s="119" t="n">
        <v>6161742009</v>
      </c>
      <c r="F1468" s="162" t="s">
        <v>99</v>
      </c>
      <c r="G1468" s="168" t="n">
        <f aca="false">G1469</f>
        <v>2225</v>
      </c>
      <c r="H1468" s="168" t="n">
        <f aca="false">H1469</f>
        <v>2225</v>
      </c>
    </row>
    <row r="1469" customFormat="false" ht="16.5" hidden="false" customHeight="true" outlineLevel="0" collapsed="false">
      <c r="A1469" s="95" t="s">
        <v>100</v>
      </c>
      <c r="B1469" s="79" t="s">
        <v>1023</v>
      </c>
      <c r="C1469" s="75" t="s">
        <v>1032</v>
      </c>
      <c r="D1469" s="163" t="s">
        <v>26</v>
      </c>
      <c r="E1469" s="120" t="n">
        <v>6161742009</v>
      </c>
      <c r="F1469" s="163" t="s">
        <v>101</v>
      </c>
      <c r="G1469" s="169" t="n">
        <f aca="false">G1470</f>
        <v>2225</v>
      </c>
      <c r="H1469" s="169" t="n">
        <f aca="false">H1470</f>
        <v>2225</v>
      </c>
    </row>
    <row r="1470" customFormat="false" ht="29.25" hidden="false" customHeight="true" outlineLevel="0" collapsed="false">
      <c r="A1470" s="95" t="s">
        <v>117</v>
      </c>
      <c r="B1470" s="79" t="s">
        <v>1023</v>
      </c>
      <c r="C1470" s="79" t="s">
        <v>16</v>
      </c>
      <c r="D1470" s="163" t="s">
        <v>26</v>
      </c>
      <c r="E1470" s="120" t="n">
        <v>6161742009</v>
      </c>
      <c r="F1470" s="163" t="s">
        <v>118</v>
      </c>
      <c r="G1470" s="169" t="n">
        <v>2225</v>
      </c>
      <c r="H1470" s="169" t="n">
        <v>2225</v>
      </c>
    </row>
    <row r="1471" customFormat="false" ht="57.75" hidden="false" customHeight="true" outlineLevel="0" collapsed="false">
      <c r="A1471" s="94" t="s">
        <v>836</v>
      </c>
      <c r="B1471" s="75" t="s">
        <v>1031</v>
      </c>
      <c r="C1471" s="79" t="s">
        <v>16</v>
      </c>
      <c r="D1471" s="162"/>
      <c r="E1471" s="119" t="n">
        <v>6161800000</v>
      </c>
      <c r="F1471" s="162"/>
      <c r="G1471" s="168" t="n">
        <f aca="false">G1472</f>
        <v>5.4</v>
      </c>
      <c r="H1471" s="168" t="n">
        <f aca="false">H1472</f>
        <v>5.4</v>
      </c>
    </row>
    <row r="1472" customFormat="false" ht="42.75" hidden="false" customHeight="true" outlineLevel="0" collapsed="false">
      <c r="A1472" s="94" t="s">
        <v>1033</v>
      </c>
      <c r="B1472" s="75" t="s">
        <v>1031</v>
      </c>
      <c r="C1472" s="75"/>
      <c r="D1472" s="162"/>
      <c r="E1472" s="119" t="n">
        <v>6161842011</v>
      </c>
      <c r="F1472" s="162"/>
      <c r="G1472" s="168" t="n">
        <f aca="false">G1473</f>
        <v>5.4</v>
      </c>
      <c r="H1472" s="168" t="n">
        <f aca="false">H1473</f>
        <v>5.4</v>
      </c>
    </row>
    <row r="1473" customFormat="false" ht="27" hidden="false" customHeight="true" outlineLevel="0" collapsed="false">
      <c r="A1473" s="94" t="s">
        <v>143</v>
      </c>
      <c r="B1473" s="75" t="s">
        <v>1031</v>
      </c>
      <c r="C1473" s="75"/>
      <c r="D1473" s="162"/>
      <c r="E1473" s="119" t="n">
        <v>6161842011</v>
      </c>
      <c r="F1473" s="162" t="s">
        <v>99</v>
      </c>
      <c r="G1473" s="168" t="n">
        <f aca="false">G1474</f>
        <v>5.4</v>
      </c>
      <c r="H1473" s="168" t="n">
        <f aca="false">H1474</f>
        <v>5.4</v>
      </c>
    </row>
    <row r="1474" customFormat="false" ht="27.75" hidden="false" customHeight="true" outlineLevel="0" collapsed="false">
      <c r="A1474" s="95" t="s">
        <v>100</v>
      </c>
      <c r="B1474" s="79" t="s">
        <v>1023</v>
      </c>
      <c r="C1474" s="75"/>
      <c r="D1474" s="163"/>
      <c r="E1474" s="120" t="n">
        <v>6161842011</v>
      </c>
      <c r="F1474" s="163" t="s">
        <v>101</v>
      </c>
      <c r="G1474" s="169" t="n">
        <f aca="false">G1475+G1476</f>
        <v>5.4</v>
      </c>
      <c r="H1474" s="169" t="n">
        <f aca="false">H1475+H1476</f>
        <v>5.4</v>
      </c>
    </row>
    <row r="1475" customFormat="false" ht="27.75" hidden="false" customHeight="true" outlineLevel="0" collapsed="false">
      <c r="A1475" s="95" t="s">
        <v>100</v>
      </c>
      <c r="B1475" s="79" t="s">
        <v>1023</v>
      </c>
      <c r="C1475" s="75" t="s">
        <v>16</v>
      </c>
      <c r="D1475" s="163" t="s">
        <v>26</v>
      </c>
      <c r="E1475" s="120" t="n">
        <v>6161842011</v>
      </c>
      <c r="F1475" s="163" t="s">
        <v>103</v>
      </c>
      <c r="G1475" s="169" t="n">
        <v>0</v>
      </c>
      <c r="H1475" s="169" t="n">
        <v>0</v>
      </c>
    </row>
    <row r="1476" customFormat="false" ht="27.75" hidden="false" customHeight="true" outlineLevel="0" collapsed="false">
      <c r="A1476" s="95" t="s">
        <v>100</v>
      </c>
      <c r="B1476" s="79" t="s">
        <v>1023</v>
      </c>
      <c r="C1476" s="75" t="s">
        <v>16</v>
      </c>
      <c r="D1476" s="163" t="s">
        <v>30</v>
      </c>
      <c r="E1476" s="120" t="n">
        <v>6161842011</v>
      </c>
      <c r="F1476" s="163" t="s">
        <v>103</v>
      </c>
      <c r="G1476" s="169" t="n">
        <v>5.4</v>
      </c>
      <c r="H1476" s="169" t="n">
        <v>5.4</v>
      </c>
    </row>
    <row r="1477" customFormat="false" ht="52.5" hidden="false" customHeight="true" outlineLevel="0" collapsed="false">
      <c r="A1477" s="198" t="s">
        <v>258</v>
      </c>
      <c r="B1477" s="75" t="s">
        <v>1023</v>
      </c>
      <c r="C1477" s="79"/>
      <c r="D1477" s="162"/>
      <c r="E1477" s="119" t="n">
        <v>6600000000</v>
      </c>
      <c r="F1477" s="162"/>
      <c r="G1477" s="168" t="n">
        <f aca="false">G1478</f>
        <v>221.4</v>
      </c>
      <c r="H1477" s="168" t="n">
        <f aca="false">H1478</f>
        <v>221.4</v>
      </c>
    </row>
    <row r="1478" customFormat="false" ht="52.5" hidden="false" customHeight="true" outlineLevel="0" collapsed="false">
      <c r="A1478" s="203" t="s">
        <v>923</v>
      </c>
      <c r="B1478" s="75" t="s">
        <v>1023</v>
      </c>
      <c r="C1478" s="75" t="s">
        <v>33</v>
      </c>
      <c r="D1478" s="162" t="s">
        <v>16</v>
      </c>
      <c r="E1478" s="119" t="n">
        <v>6620000000</v>
      </c>
      <c r="F1478" s="162"/>
      <c r="G1478" s="168" t="n">
        <f aca="false">G1479</f>
        <v>221.4</v>
      </c>
      <c r="H1478" s="168" t="n">
        <f aca="false">H1479</f>
        <v>221.4</v>
      </c>
    </row>
    <row r="1479" customFormat="false" ht="35.25" hidden="false" customHeight="true" outlineLevel="0" collapsed="false">
      <c r="A1479" s="174" t="s">
        <v>273</v>
      </c>
      <c r="B1479" s="75" t="s">
        <v>1023</v>
      </c>
      <c r="C1479" s="75" t="s">
        <v>33</v>
      </c>
      <c r="D1479" s="162" t="s">
        <v>16</v>
      </c>
      <c r="E1479" s="119" t="n">
        <v>6622800000</v>
      </c>
      <c r="F1479" s="162"/>
      <c r="G1479" s="168" t="n">
        <f aca="false">G1480</f>
        <v>221.4</v>
      </c>
      <c r="H1479" s="168" t="n">
        <f aca="false">H1480</f>
        <v>221.4</v>
      </c>
    </row>
    <row r="1480" customFormat="false" ht="35.25" hidden="false" customHeight="true" outlineLevel="0" collapsed="false">
      <c r="A1480" s="174" t="s">
        <v>276</v>
      </c>
      <c r="B1480" s="75" t="s">
        <v>1023</v>
      </c>
      <c r="C1480" s="75" t="s">
        <v>33</v>
      </c>
      <c r="D1480" s="162" t="s">
        <v>16</v>
      </c>
      <c r="E1480" s="119" t="n">
        <v>6622842025</v>
      </c>
      <c r="F1480" s="162"/>
      <c r="G1480" s="168" t="n">
        <f aca="false">G1481</f>
        <v>221.4</v>
      </c>
      <c r="H1480" s="168" t="n">
        <f aca="false">H1481</f>
        <v>221.4</v>
      </c>
    </row>
    <row r="1481" customFormat="false" ht="35.25" hidden="false" customHeight="true" outlineLevel="0" collapsed="false">
      <c r="A1481" s="94" t="s">
        <v>158</v>
      </c>
      <c r="B1481" s="75" t="s">
        <v>1023</v>
      </c>
      <c r="C1481" s="75" t="s">
        <v>33</v>
      </c>
      <c r="D1481" s="162" t="s">
        <v>16</v>
      </c>
      <c r="E1481" s="119" t="n">
        <v>6622842025</v>
      </c>
      <c r="F1481" s="162" t="s">
        <v>159</v>
      </c>
      <c r="G1481" s="168" t="n">
        <f aca="false">G1482</f>
        <v>221.4</v>
      </c>
      <c r="H1481" s="168" t="n">
        <f aca="false">H1482</f>
        <v>221.4</v>
      </c>
    </row>
    <row r="1482" customFormat="false" ht="35.25" hidden="false" customHeight="true" outlineLevel="0" collapsed="false">
      <c r="A1482" s="95" t="s">
        <v>278</v>
      </c>
      <c r="B1482" s="79" t="s">
        <v>1023</v>
      </c>
      <c r="C1482" s="75" t="s">
        <v>33</v>
      </c>
      <c r="D1482" s="163" t="s">
        <v>16</v>
      </c>
      <c r="E1482" s="120" t="n">
        <v>6622842025</v>
      </c>
      <c r="F1482" s="163" t="s">
        <v>279</v>
      </c>
      <c r="G1482" s="169" t="n">
        <f aca="false">G1483</f>
        <v>221.4</v>
      </c>
      <c r="H1482" s="169" t="n">
        <f aca="false">H1483</f>
        <v>221.4</v>
      </c>
    </row>
    <row r="1483" customFormat="false" ht="35.25" hidden="false" customHeight="true" outlineLevel="0" collapsed="false">
      <c r="A1483" s="95" t="s">
        <v>280</v>
      </c>
      <c r="B1483" s="79" t="s">
        <v>1023</v>
      </c>
      <c r="C1483" s="79" t="s">
        <v>33</v>
      </c>
      <c r="D1483" s="79" t="s">
        <v>16</v>
      </c>
      <c r="E1483" s="120" t="n">
        <v>6622842025</v>
      </c>
      <c r="F1483" s="79" t="s">
        <v>281</v>
      </c>
      <c r="G1483" s="169" t="n">
        <v>221.4</v>
      </c>
      <c r="H1483" s="169" t="n">
        <v>221.4</v>
      </c>
    </row>
    <row r="1484" customFormat="false" ht="35.25" hidden="false" customHeight="true" outlineLevel="0" collapsed="false">
      <c r="A1484" s="229" t="s">
        <v>1034</v>
      </c>
      <c r="B1484" s="75" t="s">
        <v>1035</v>
      </c>
      <c r="C1484" s="79"/>
      <c r="D1484" s="75"/>
      <c r="E1484" s="75"/>
      <c r="F1484" s="75"/>
      <c r="G1484" s="168" t="n">
        <f aca="false">G1485+G1520</f>
        <v>7580.4</v>
      </c>
      <c r="H1484" s="168" t="n">
        <f aca="false">H1485+H1520</f>
        <v>7580.4</v>
      </c>
    </row>
    <row r="1485" customFormat="false" ht="30" hidden="false" customHeight="true" outlineLevel="0" collapsed="false">
      <c r="A1485" s="92" t="s">
        <v>179</v>
      </c>
      <c r="B1485" s="75" t="s">
        <v>1035</v>
      </c>
      <c r="C1485" s="75" t="s">
        <v>16</v>
      </c>
      <c r="D1485" s="75" t="s">
        <v>62</v>
      </c>
      <c r="E1485" s="75" t="s">
        <v>180</v>
      </c>
      <c r="F1485" s="75"/>
      <c r="G1485" s="168" t="n">
        <f aca="false">G1486+G1502</f>
        <v>7580.4</v>
      </c>
      <c r="H1485" s="168" t="n">
        <f aca="false">H1486+H1502</f>
        <v>7580.4</v>
      </c>
    </row>
    <row r="1486" customFormat="false" ht="27.75" hidden="false" customHeight="true" outlineLevel="0" collapsed="false">
      <c r="A1486" s="94" t="s">
        <v>181</v>
      </c>
      <c r="B1486" s="75" t="s">
        <v>1035</v>
      </c>
      <c r="C1486" s="75" t="s">
        <v>16</v>
      </c>
      <c r="D1486" s="75" t="s">
        <v>20</v>
      </c>
      <c r="E1486" s="75" t="s">
        <v>182</v>
      </c>
      <c r="F1486" s="75"/>
      <c r="G1486" s="168" t="n">
        <f aca="false">G1487</f>
        <v>4047.7</v>
      </c>
      <c r="H1486" s="168" t="n">
        <f aca="false">H1487</f>
        <v>4047.7</v>
      </c>
    </row>
    <row r="1487" customFormat="false" ht="41.25" hidden="false" customHeight="true" outlineLevel="0" collapsed="false">
      <c r="A1487" s="94" t="s">
        <v>184</v>
      </c>
      <c r="B1487" s="75" t="s">
        <v>1035</v>
      </c>
      <c r="C1487" s="75" t="s">
        <v>16</v>
      </c>
      <c r="D1487" s="75" t="s">
        <v>20</v>
      </c>
      <c r="E1487" s="75" t="s">
        <v>185</v>
      </c>
      <c r="F1487" s="75"/>
      <c r="G1487" s="168" t="n">
        <f aca="false">G1488+G1492+G1495+G1497</f>
        <v>4047.7</v>
      </c>
      <c r="H1487" s="168" t="n">
        <f aca="false">H1488+H1492+H1495+H1497</f>
        <v>4047.7</v>
      </c>
    </row>
    <row r="1488" customFormat="false" ht="25.5" hidden="false" customHeight="true" outlineLevel="0" collapsed="false">
      <c r="A1488" s="94" t="s">
        <v>107</v>
      </c>
      <c r="B1488" s="75" t="s">
        <v>1035</v>
      </c>
      <c r="C1488" s="75" t="s">
        <v>16</v>
      </c>
      <c r="D1488" s="75" t="s">
        <v>20</v>
      </c>
      <c r="E1488" s="75" t="s">
        <v>185</v>
      </c>
      <c r="F1488" s="75" t="s">
        <v>108</v>
      </c>
      <c r="G1488" s="76" t="n">
        <f aca="false">G1489</f>
        <v>1602.4</v>
      </c>
      <c r="H1488" s="76" t="n">
        <f aca="false">H1489</f>
        <v>1602.4</v>
      </c>
    </row>
    <row r="1489" customFormat="false" ht="42" hidden="false" customHeight="true" outlineLevel="0" collapsed="false">
      <c r="A1489" s="95" t="s">
        <v>122</v>
      </c>
      <c r="B1489" s="79" t="s">
        <v>1035</v>
      </c>
      <c r="C1489" s="75" t="s">
        <v>16</v>
      </c>
      <c r="D1489" s="79" t="s">
        <v>20</v>
      </c>
      <c r="E1489" s="79" t="s">
        <v>185</v>
      </c>
      <c r="F1489" s="79" t="s">
        <v>110</v>
      </c>
      <c r="G1489" s="80" t="n">
        <f aca="false">G1490+G1491</f>
        <v>1602.4</v>
      </c>
      <c r="H1489" s="80" t="n">
        <f aca="false">H1490+H1491</f>
        <v>1602.4</v>
      </c>
    </row>
    <row r="1490" customFormat="false" ht="35.25" hidden="false" customHeight="true" outlineLevel="0" collapsed="false">
      <c r="A1490" s="95" t="s">
        <v>111</v>
      </c>
      <c r="B1490" s="79" t="s">
        <v>1035</v>
      </c>
      <c r="C1490" s="79" t="s">
        <v>16</v>
      </c>
      <c r="D1490" s="79" t="s">
        <v>20</v>
      </c>
      <c r="E1490" s="79" t="s">
        <v>185</v>
      </c>
      <c r="F1490" s="79" t="s">
        <v>112</v>
      </c>
      <c r="G1490" s="80" t="n">
        <v>1230.7</v>
      </c>
      <c r="H1490" s="80" t="n">
        <v>1230.7</v>
      </c>
    </row>
    <row r="1491" customFormat="false" ht="35.25" hidden="false" customHeight="true" outlineLevel="0" collapsed="false">
      <c r="A1491" s="95" t="s">
        <v>115</v>
      </c>
      <c r="B1491" s="79" t="s">
        <v>1035</v>
      </c>
      <c r="C1491" s="79" t="s">
        <v>16</v>
      </c>
      <c r="D1491" s="79" t="s">
        <v>20</v>
      </c>
      <c r="E1491" s="75" t="s">
        <v>185</v>
      </c>
      <c r="F1491" s="79" t="s">
        <v>116</v>
      </c>
      <c r="G1491" s="80" t="n">
        <v>371.7</v>
      </c>
      <c r="H1491" s="80" t="n">
        <v>371.7</v>
      </c>
    </row>
    <row r="1492" customFormat="false" ht="35.25" hidden="false" customHeight="true" outlineLevel="0" collapsed="false">
      <c r="A1492" s="94" t="s">
        <v>143</v>
      </c>
      <c r="B1492" s="75" t="s">
        <v>1035</v>
      </c>
      <c r="C1492" s="75" t="s">
        <v>16</v>
      </c>
      <c r="D1492" s="75" t="s">
        <v>20</v>
      </c>
      <c r="E1492" s="75" t="s">
        <v>185</v>
      </c>
      <c r="F1492" s="75" t="s">
        <v>99</v>
      </c>
      <c r="G1492" s="168" t="n">
        <f aca="false">G1493+G1494</f>
        <v>166.1</v>
      </c>
      <c r="H1492" s="168" t="n">
        <f aca="false">H1493+H1494</f>
        <v>166.1</v>
      </c>
    </row>
    <row r="1493" customFormat="false" ht="35.25" hidden="false" customHeight="true" outlineLevel="0" collapsed="false">
      <c r="A1493" s="89" t="s">
        <v>117</v>
      </c>
      <c r="B1493" s="79" t="s">
        <v>1035</v>
      </c>
      <c r="C1493" s="79" t="s">
        <v>16</v>
      </c>
      <c r="D1493" s="79" t="s">
        <v>20</v>
      </c>
      <c r="E1493" s="79" t="s">
        <v>185</v>
      </c>
      <c r="F1493" s="79" t="s">
        <v>118</v>
      </c>
      <c r="G1493" s="80" t="n">
        <v>89.8</v>
      </c>
      <c r="H1493" s="80" t="n">
        <v>89.8</v>
      </c>
    </row>
    <row r="1494" customFormat="false" ht="35.25" hidden="false" customHeight="true" outlineLevel="0" collapsed="false">
      <c r="A1494" s="95" t="s">
        <v>102</v>
      </c>
      <c r="B1494" s="79" t="s">
        <v>1035</v>
      </c>
      <c r="C1494" s="79" t="s">
        <v>16</v>
      </c>
      <c r="D1494" s="79" t="s">
        <v>20</v>
      </c>
      <c r="E1494" s="79" t="s">
        <v>185</v>
      </c>
      <c r="F1494" s="79" t="s">
        <v>103</v>
      </c>
      <c r="G1494" s="80" t="n">
        <v>76.3</v>
      </c>
      <c r="H1494" s="80" t="n">
        <v>76.3</v>
      </c>
    </row>
    <row r="1495" customFormat="false" ht="28.5" hidden="false" customHeight="true" outlineLevel="0" collapsed="false">
      <c r="A1495" s="94" t="s">
        <v>152</v>
      </c>
      <c r="B1495" s="75" t="s">
        <v>1035</v>
      </c>
      <c r="C1495" s="75" t="s">
        <v>16</v>
      </c>
      <c r="D1495" s="75" t="s">
        <v>20</v>
      </c>
      <c r="E1495" s="75" t="s">
        <v>185</v>
      </c>
      <c r="F1495" s="75" t="s">
        <v>153</v>
      </c>
      <c r="G1495" s="168" t="n">
        <f aca="false">G1496</f>
        <v>1.8</v>
      </c>
      <c r="H1495" s="168" t="n">
        <f aca="false">H1496</f>
        <v>1.8</v>
      </c>
    </row>
    <row r="1496" customFormat="false" ht="31.5" hidden="false" customHeight="true" outlineLevel="0" collapsed="false">
      <c r="A1496" s="95" t="s">
        <v>156</v>
      </c>
      <c r="B1496" s="79" t="s">
        <v>1035</v>
      </c>
      <c r="C1496" s="79" t="s">
        <v>16</v>
      </c>
      <c r="D1496" s="79" t="s">
        <v>20</v>
      </c>
      <c r="E1496" s="79" t="s">
        <v>185</v>
      </c>
      <c r="F1496" s="79" t="s">
        <v>157</v>
      </c>
      <c r="G1496" s="169" t="n">
        <v>1.8</v>
      </c>
      <c r="H1496" s="169" t="n">
        <v>1.8</v>
      </c>
    </row>
    <row r="1497" customFormat="false" ht="31.5" hidden="false" customHeight="true" outlineLevel="0" collapsed="false">
      <c r="A1497" s="73" t="s">
        <v>186</v>
      </c>
      <c r="B1497" s="75" t="s">
        <v>1035</v>
      </c>
      <c r="C1497" s="75" t="s">
        <v>16</v>
      </c>
      <c r="D1497" s="75" t="s">
        <v>20</v>
      </c>
      <c r="E1497" s="75" t="s">
        <v>185</v>
      </c>
      <c r="F1497" s="75"/>
      <c r="G1497" s="76" t="n">
        <f aca="false">G1498</f>
        <v>2277.4</v>
      </c>
      <c r="H1497" s="76" t="n">
        <f aca="false">H1498</f>
        <v>2277.4</v>
      </c>
    </row>
    <row r="1498" customFormat="false" ht="31.5" hidden="false" customHeight="true" outlineLevel="0" collapsed="false">
      <c r="A1498" s="73" t="s">
        <v>107</v>
      </c>
      <c r="B1498" s="75" t="s">
        <v>1035</v>
      </c>
      <c r="C1498" s="75" t="s">
        <v>16</v>
      </c>
      <c r="D1498" s="75" t="s">
        <v>20</v>
      </c>
      <c r="E1498" s="75" t="s">
        <v>185</v>
      </c>
      <c r="F1498" s="75" t="s">
        <v>108</v>
      </c>
      <c r="G1498" s="76" t="n">
        <f aca="false">G1499</f>
        <v>2277.4</v>
      </c>
      <c r="H1498" s="76" t="n">
        <f aca="false">H1499</f>
        <v>2277.4</v>
      </c>
    </row>
    <row r="1499" customFormat="false" ht="31.5" hidden="false" customHeight="true" outlineLevel="0" collapsed="false">
      <c r="A1499" s="89" t="s">
        <v>122</v>
      </c>
      <c r="B1499" s="79" t="s">
        <v>1035</v>
      </c>
      <c r="C1499" s="79" t="s">
        <v>16</v>
      </c>
      <c r="D1499" s="79" t="s">
        <v>20</v>
      </c>
      <c r="E1499" s="79" t="s">
        <v>185</v>
      </c>
      <c r="F1499" s="79" t="s">
        <v>110</v>
      </c>
      <c r="G1499" s="80" t="n">
        <f aca="false">G1500+G1501</f>
        <v>2277.4</v>
      </c>
      <c r="H1499" s="80" t="n">
        <f aca="false">H1500+H1501</f>
        <v>2277.4</v>
      </c>
    </row>
    <row r="1500" customFormat="false" ht="31.5" hidden="false" customHeight="true" outlineLevel="0" collapsed="false">
      <c r="A1500" s="89" t="s">
        <v>111</v>
      </c>
      <c r="B1500" s="79" t="s">
        <v>1035</v>
      </c>
      <c r="C1500" s="79" t="s">
        <v>16</v>
      </c>
      <c r="D1500" s="79" t="s">
        <v>20</v>
      </c>
      <c r="E1500" s="79" t="s">
        <v>185</v>
      </c>
      <c r="F1500" s="79" t="s">
        <v>112</v>
      </c>
      <c r="G1500" s="80" t="n">
        <v>1749.2</v>
      </c>
      <c r="H1500" s="80" t="n">
        <v>1749.2</v>
      </c>
    </row>
    <row r="1501" customFormat="false" ht="35.25" hidden="false" customHeight="true" outlineLevel="0" collapsed="false">
      <c r="A1501" s="89" t="s">
        <v>115</v>
      </c>
      <c r="B1501" s="79" t="s">
        <v>1035</v>
      </c>
      <c r="C1501" s="79" t="s">
        <v>16</v>
      </c>
      <c r="D1501" s="79" t="s">
        <v>20</v>
      </c>
      <c r="E1501" s="79" t="s">
        <v>185</v>
      </c>
      <c r="F1501" s="79" t="s">
        <v>116</v>
      </c>
      <c r="G1501" s="80" t="n">
        <v>528.2</v>
      </c>
      <c r="H1501" s="80" t="n">
        <v>528.2</v>
      </c>
    </row>
    <row r="1502" customFormat="false" ht="36.75" hidden="false" customHeight="true" outlineLevel="0" collapsed="false">
      <c r="A1502" s="94" t="s">
        <v>187</v>
      </c>
      <c r="B1502" s="75" t="s">
        <v>1035</v>
      </c>
      <c r="C1502" s="75" t="s">
        <v>16</v>
      </c>
      <c r="D1502" s="162" t="s">
        <v>26</v>
      </c>
      <c r="E1502" s="75" t="s">
        <v>188</v>
      </c>
      <c r="F1502" s="230"/>
      <c r="G1502" s="202" t="n">
        <f aca="false">G1508+G1503</f>
        <v>3532.7</v>
      </c>
      <c r="H1502" s="202" t="n">
        <f aca="false">H1508+H1503</f>
        <v>3532.7</v>
      </c>
    </row>
    <row r="1503" customFormat="false" ht="25.5" hidden="false" customHeight="true" outlineLevel="0" collapsed="false">
      <c r="A1503" s="73" t="s">
        <v>190</v>
      </c>
      <c r="B1503" s="75" t="s">
        <v>1035</v>
      </c>
      <c r="C1503" s="75" t="s">
        <v>16</v>
      </c>
      <c r="D1503" s="162" t="s">
        <v>26</v>
      </c>
      <c r="E1503" s="75" t="s">
        <v>191</v>
      </c>
      <c r="F1503" s="75"/>
      <c r="G1503" s="76" t="n">
        <f aca="false">G1504</f>
        <v>1761.2</v>
      </c>
      <c r="H1503" s="76" t="n">
        <f aca="false">H1504</f>
        <v>1761.2</v>
      </c>
    </row>
    <row r="1504" customFormat="false" ht="25.5" hidden="false" customHeight="false" outlineLevel="0" collapsed="false">
      <c r="A1504" s="73" t="s">
        <v>107</v>
      </c>
      <c r="B1504" s="75" t="s">
        <v>1035</v>
      </c>
      <c r="C1504" s="75" t="s">
        <v>16</v>
      </c>
      <c r="D1504" s="162" t="s">
        <v>26</v>
      </c>
      <c r="E1504" s="75" t="s">
        <v>191</v>
      </c>
      <c r="F1504" s="75" t="s">
        <v>108</v>
      </c>
      <c r="G1504" s="76" t="n">
        <f aca="false">G1505</f>
        <v>1761.2</v>
      </c>
      <c r="H1504" s="76" t="n">
        <f aca="false">H1505</f>
        <v>1761.2</v>
      </c>
    </row>
    <row r="1505" customFormat="false" ht="12.75" hidden="false" customHeight="false" outlineLevel="0" collapsed="false">
      <c r="A1505" s="89" t="s">
        <v>122</v>
      </c>
      <c r="B1505" s="79" t="s">
        <v>1035</v>
      </c>
      <c r="C1505" s="79" t="s">
        <v>16</v>
      </c>
      <c r="D1505" s="163" t="s">
        <v>26</v>
      </c>
      <c r="E1505" s="79" t="s">
        <v>191</v>
      </c>
      <c r="F1505" s="79" t="s">
        <v>110</v>
      </c>
      <c r="G1505" s="80" t="n">
        <f aca="false">G1506+G1507</f>
        <v>1761.2</v>
      </c>
      <c r="H1505" s="80" t="n">
        <f aca="false">H1506+H1507</f>
        <v>1761.2</v>
      </c>
    </row>
    <row r="1506" customFormat="false" ht="12.75" hidden="false" customHeight="false" outlineLevel="0" collapsed="false">
      <c r="A1506" s="89" t="s">
        <v>111</v>
      </c>
      <c r="B1506" s="79" t="s">
        <v>1035</v>
      </c>
      <c r="C1506" s="79" t="s">
        <v>16</v>
      </c>
      <c r="D1506" s="163" t="s">
        <v>26</v>
      </c>
      <c r="E1506" s="79" t="s">
        <v>191</v>
      </c>
      <c r="F1506" s="79" t="s">
        <v>112</v>
      </c>
      <c r="G1506" s="80" t="n">
        <v>1366.1</v>
      </c>
      <c r="H1506" s="80" t="n">
        <v>1366.1</v>
      </c>
    </row>
    <row r="1507" customFormat="false" ht="21.75" hidden="false" customHeight="true" outlineLevel="0" collapsed="false">
      <c r="A1507" s="89" t="s">
        <v>115</v>
      </c>
      <c r="B1507" s="79" t="s">
        <v>1035</v>
      </c>
      <c r="C1507" s="79" t="s">
        <v>16</v>
      </c>
      <c r="D1507" s="163" t="s">
        <v>26</v>
      </c>
      <c r="E1507" s="79" t="s">
        <v>191</v>
      </c>
      <c r="F1507" s="79" t="s">
        <v>116</v>
      </c>
      <c r="G1507" s="80" t="n">
        <v>395.1</v>
      </c>
      <c r="H1507" s="80" t="n">
        <v>395.1</v>
      </c>
    </row>
    <row r="1508" customFormat="false" ht="25.5" hidden="false" customHeight="false" outlineLevel="0" collapsed="false">
      <c r="A1508" s="94" t="s">
        <v>25</v>
      </c>
      <c r="B1508" s="75" t="s">
        <v>1035</v>
      </c>
      <c r="C1508" s="75" t="s">
        <v>16</v>
      </c>
      <c r="D1508" s="162" t="s">
        <v>26</v>
      </c>
      <c r="E1508" s="75" t="s">
        <v>191</v>
      </c>
      <c r="F1508" s="230"/>
      <c r="G1508" s="202" t="n">
        <f aca="false">G1509+G1513+G1517</f>
        <v>1771.5</v>
      </c>
      <c r="H1508" s="202" t="n">
        <f aca="false">H1509+H1513+H1517</f>
        <v>1771.5</v>
      </c>
    </row>
    <row r="1509" customFormat="false" ht="29.25" hidden="false" customHeight="true" outlineLevel="0" collapsed="false">
      <c r="A1509" s="94" t="s">
        <v>107</v>
      </c>
      <c r="B1509" s="75" t="s">
        <v>1035</v>
      </c>
      <c r="C1509" s="75" t="s">
        <v>16</v>
      </c>
      <c r="D1509" s="162" t="s">
        <v>26</v>
      </c>
      <c r="E1509" s="75" t="s">
        <v>191</v>
      </c>
      <c r="F1509" s="119" t="n">
        <v>100</v>
      </c>
      <c r="G1509" s="202" t="n">
        <f aca="false">G1510</f>
        <v>1715.2</v>
      </c>
      <c r="H1509" s="202" t="n">
        <f aca="false">H1510</f>
        <v>1715.2</v>
      </c>
    </row>
    <row r="1510" customFormat="false" ht="12.75" hidden="false" customHeight="false" outlineLevel="0" collapsed="false">
      <c r="A1510" s="95" t="s">
        <v>122</v>
      </c>
      <c r="B1510" s="79" t="s">
        <v>1035</v>
      </c>
      <c r="C1510" s="75" t="s">
        <v>16</v>
      </c>
      <c r="D1510" s="163" t="s">
        <v>26</v>
      </c>
      <c r="E1510" s="79" t="s">
        <v>191</v>
      </c>
      <c r="F1510" s="120" t="n">
        <v>120</v>
      </c>
      <c r="G1510" s="222" t="n">
        <f aca="false">G1511+G1512</f>
        <v>1715.2</v>
      </c>
      <c r="H1510" s="222" t="n">
        <f aca="false">H1511+H1512</f>
        <v>1715.2</v>
      </c>
    </row>
    <row r="1511" customFormat="false" ht="12.75" hidden="false" customHeight="false" outlineLevel="0" collapsed="false">
      <c r="A1511" s="95" t="s">
        <v>111</v>
      </c>
      <c r="B1511" s="79" t="s">
        <v>1035</v>
      </c>
      <c r="C1511" s="79" t="s">
        <v>16</v>
      </c>
      <c r="D1511" s="163" t="s">
        <v>26</v>
      </c>
      <c r="E1511" s="79" t="s">
        <v>191</v>
      </c>
      <c r="F1511" s="120" t="n">
        <v>121</v>
      </c>
      <c r="G1511" s="80" t="n">
        <v>1330.2</v>
      </c>
      <c r="H1511" s="80" t="n">
        <v>1330.2</v>
      </c>
    </row>
    <row r="1512" customFormat="false" ht="25.5" hidden="false" customHeight="false" outlineLevel="0" collapsed="false">
      <c r="A1512" s="95" t="s">
        <v>115</v>
      </c>
      <c r="B1512" s="79" t="s">
        <v>1035</v>
      </c>
      <c r="C1512" s="79" t="s">
        <v>16</v>
      </c>
      <c r="D1512" s="163" t="s">
        <v>26</v>
      </c>
      <c r="E1512" s="79" t="s">
        <v>191</v>
      </c>
      <c r="F1512" s="120" t="n">
        <v>129</v>
      </c>
      <c r="G1512" s="80" t="n">
        <v>385</v>
      </c>
      <c r="H1512" s="80" t="n">
        <v>385</v>
      </c>
    </row>
    <row r="1513" customFormat="false" ht="12.75" hidden="false" customHeight="false" outlineLevel="0" collapsed="false">
      <c r="A1513" s="94" t="s">
        <v>143</v>
      </c>
      <c r="B1513" s="75" t="s">
        <v>1035</v>
      </c>
      <c r="C1513" s="75" t="s">
        <v>16</v>
      </c>
      <c r="D1513" s="162" t="s">
        <v>26</v>
      </c>
      <c r="E1513" s="75" t="s">
        <v>191</v>
      </c>
      <c r="F1513" s="119" t="n">
        <v>200</v>
      </c>
      <c r="G1513" s="202" t="n">
        <f aca="false">G1514</f>
        <v>56.3</v>
      </c>
      <c r="H1513" s="202" t="n">
        <f aca="false">H1514</f>
        <v>56.3</v>
      </c>
    </row>
    <row r="1514" customFormat="false" ht="12.75" hidden="false" customHeight="false" outlineLevel="0" collapsed="false">
      <c r="A1514" s="95" t="s">
        <v>100</v>
      </c>
      <c r="B1514" s="79" t="s">
        <v>1035</v>
      </c>
      <c r="C1514" s="79" t="s">
        <v>16</v>
      </c>
      <c r="D1514" s="163" t="s">
        <v>26</v>
      </c>
      <c r="E1514" s="79" t="s">
        <v>191</v>
      </c>
      <c r="F1514" s="120" t="n">
        <v>240</v>
      </c>
      <c r="G1514" s="222" t="n">
        <f aca="false">G1515+G1516</f>
        <v>56.3</v>
      </c>
      <c r="H1514" s="222" t="n">
        <f aca="false">H1515+H1516</f>
        <v>56.3</v>
      </c>
    </row>
    <row r="1515" customFormat="false" ht="25.5" hidden="false" customHeight="false" outlineLevel="0" collapsed="false">
      <c r="A1515" s="95" t="s">
        <v>117</v>
      </c>
      <c r="B1515" s="79" t="s">
        <v>1035</v>
      </c>
      <c r="C1515" s="79" t="s">
        <v>16</v>
      </c>
      <c r="D1515" s="163" t="s">
        <v>26</v>
      </c>
      <c r="E1515" s="79" t="s">
        <v>191</v>
      </c>
      <c r="F1515" s="120" t="n">
        <v>242</v>
      </c>
      <c r="G1515" s="80" t="n">
        <v>51.3</v>
      </c>
      <c r="H1515" s="80" t="n">
        <v>51.3</v>
      </c>
    </row>
    <row r="1516" customFormat="false" ht="25.5" hidden="false" customHeight="false" outlineLevel="0" collapsed="false">
      <c r="A1516" s="95" t="s">
        <v>102</v>
      </c>
      <c r="B1516" s="79" t="s">
        <v>1035</v>
      </c>
      <c r="C1516" s="79" t="s">
        <v>16</v>
      </c>
      <c r="D1516" s="163" t="s">
        <v>26</v>
      </c>
      <c r="E1516" s="79" t="s">
        <v>191</v>
      </c>
      <c r="F1516" s="231" t="n">
        <v>244</v>
      </c>
      <c r="G1516" s="80" t="n">
        <v>5</v>
      </c>
      <c r="H1516" s="80" t="n">
        <v>5</v>
      </c>
    </row>
    <row r="1517" customFormat="false" ht="12.75" hidden="false" customHeight="false" outlineLevel="0" collapsed="false">
      <c r="A1517" s="77" t="s">
        <v>146</v>
      </c>
      <c r="B1517" s="75" t="s">
        <v>1035</v>
      </c>
      <c r="C1517" s="75" t="s">
        <v>16</v>
      </c>
      <c r="D1517" s="162" t="s">
        <v>26</v>
      </c>
      <c r="E1517" s="75" t="s">
        <v>191</v>
      </c>
      <c r="F1517" s="232" t="n">
        <v>800</v>
      </c>
      <c r="G1517" s="233" t="n">
        <f aca="false">G1518</f>
        <v>0</v>
      </c>
      <c r="H1517" s="233" t="n">
        <f aca="false">H1518</f>
        <v>0</v>
      </c>
    </row>
    <row r="1518" customFormat="false" ht="12.75" hidden="false" customHeight="false" outlineLevel="0" collapsed="false">
      <c r="A1518" s="94" t="s">
        <v>152</v>
      </c>
      <c r="B1518" s="79" t="s">
        <v>1035</v>
      </c>
      <c r="C1518" s="79" t="s">
        <v>16</v>
      </c>
      <c r="D1518" s="163" t="s">
        <v>26</v>
      </c>
      <c r="E1518" s="79" t="s">
        <v>191</v>
      </c>
      <c r="F1518" s="231" t="n">
        <v>850</v>
      </c>
      <c r="G1518" s="234" t="n">
        <f aca="false">G1519</f>
        <v>0</v>
      </c>
      <c r="H1518" s="234" t="n">
        <f aca="false">H1519</f>
        <v>0</v>
      </c>
    </row>
    <row r="1519" customFormat="false" ht="12.75" hidden="false" customHeight="false" outlineLevel="0" collapsed="false">
      <c r="A1519" s="89" t="s">
        <v>162</v>
      </c>
      <c r="B1519" s="79" t="s">
        <v>1035</v>
      </c>
      <c r="C1519" s="79" t="s">
        <v>16</v>
      </c>
      <c r="D1519" s="163" t="s">
        <v>26</v>
      </c>
      <c r="E1519" s="79" t="s">
        <v>191</v>
      </c>
      <c r="F1519" s="231" t="n">
        <v>853</v>
      </c>
      <c r="G1519" s="234" t="n">
        <v>0</v>
      </c>
      <c r="H1519" s="234" t="n">
        <v>0</v>
      </c>
    </row>
    <row r="1520" customFormat="false" ht="31.5" hidden="false" customHeight="false" outlineLevel="0" collapsed="false">
      <c r="A1520" s="235" t="s">
        <v>800</v>
      </c>
      <c r="B1520" s="75" t="s">
        <v>1035</v>
      </c>
      <c r="C1520" s="79" t="s">
        <v>16</v>
      </c>
      <c r="D1520" s="236" t="s">
        <v>20</v>
      </c>
      <c r="E1520" s="74" t="s">
        <v>801</v>
      </c>
      <c r="F1520" s="232"/>
      <c r="G1520" s="233" t="n">
        <f aca="false">G1521</f>
        <v>0</v>
      </c>
      <c r="H1520" s="233" t="n">
        <f aca="false">H1521</f>
        <v>0</v>
      </c>
    </row>
    <row r="1521" customFormat="false" ht="57" hidden="false" customHeight="false" outlineLevel="0" collapsed="false">
      <c r="A1521" s="237" t="s">
        <v>1030</v>
      </c>
      <c r="B1521" s="238" t="s">
        <v>1035</v>
      </c>
      <c r="C1521" s="75" t="s">
        <v>16</v>
      </c>
      <c r="D1521" s="236" t="s">
        <v>20</v>
      </c>
      <c r="E1521" s="75" t="s">
        <v>1036</v>
      </c>
      <c r="F1521" s="119"/>
      <c r="G1521" s="202" t="n">
        <f aca="false">G1522</f>
        <v>0</v>
      </c>
      <c r="H1521" s="202" t="n">
        <f aca="false">H1522</f>
        <v>0</v>
      </c>
    </row>
    <row r="1522" customFormat="false" ht="38.25" hidden="false" customHeight="false" outlineLevel="0" collapsed="false">
      <c r="A1522" s="94" t="s">
        <v>836</v>
      </c>
      <c r="B1522" s="239" t="s">
        <v>1035</v>
      </c>
      <c r="C1522" s="75" t="s">
        <v>16</v>
      </c>
      <c r="D1522" s="162" t="s">
        <v>20</v>
      </c>
      <c r="E1522" s="75" t="s">
        <v>837</v>
      </c>
      <c r="F1522" s="119"/>
      <c r="G1522" s="202" t="n">
        <f aca="false">G1523</f>
        <v>0</v>
      </c>
      <c r="H1522" s="202" t="n">
        <f aca="false">H1523</f>
        <v>0</v>
      </c>
    </row>
    <row r="1523" customFormat="false" ht="25.5" hidden="false" customHeight="false" outlineLevel="0" collapsed="false">
      <c r="A1523" s="94" t="s">
        <v>838</v>
      </c>
      <c r="B1523" s="239" t="s">
        <v>1035</v>
      </c>
      <c r="C1523" s="75" t="s">
        <v>16</v>
      </c>
      <c r="D1523" s="162" t="s">
        <v>20</v>
      </c>
      <c r="E1523" s="75" t="s">
        <v>839</v>
      </c>
      <c r="F1523" s="119"/>
      <c r="G1523" s="202" t="n">
        <f aca="false">G1524</f>
        <v>0</v>
      </c>
      <c r="H1523" s="202" t="n">
        <f aca="false">H1524</f>
        <v>0</v>
      </c>
    </row>
    <row r="1524" customFormat="false" ht="12.75" hidden="false" customHeight="false" outlineLevel="0" collapsed="false">
      <c r="A1524" s="94" t="s">
        <v>143</v>
      </c>
      <c r="B1524" s="239" t="s">
        <v>1035</v>
      </c>
      <c r="C1524" s="75" t="s">
        <v>16</v>
      </c>
      <c r="D1524" s="162" t="s">
        <v>20</v>
      </c>
      <c r="E1524" s="75" t="s">
        <v>839</v>
      </c>
      <c r="F1524" s="119" t="n">
        <v>200</v>
      </c>
      <c r="G1524" s="202" t="n">
        <f aca="false">G1525</f>
        <v>0</v>
      </c>
      <c r="H1524" s="202" t="n">
        <f aca="false">H1525</f>
        <v>0</v>
      </c>
    </row>
    <row r="1525" customFormat="false" ht="12.75" hidden="false" customHeight="false" outlineLevel="0" collapsed="false">
      <c r="A1525" s="95" t="s">
        <v>100</v>
      </c>
      <c r="B1525" s="79" t="s">
        <v>1035</v>
      </c>
      <c r="C1525" s="75" t="s">
        <v>16</v>
      </c>
      <c r="D1525" s="163" t="s">
        <v>20</v>
      </c>
      <c r="E1525" s="79" t="s">
        <v>839</v>
      </c>
      <c r="F1525" s="120" t="n">
        <v>240</v>
      </c>
      <c r="G1525" s="222" t="n">
        <f aca="false">G1526</f>
        <v>0</v>
      </c>
      <c r="H1525" s="222" t="n">
        <f aca="false">H1526</f>
        <v>0</v>
      </c>
    </row>
    <row r="1526" customFormat="false" ht="25.5" hidden="false" customHeight="false" outlineLevel="0" collapsed="false">
      <c r="A1526" s="95" t="s">
        <v>102</v>
      </c>
      <c r="B1526" s="79" t="s">
        <v>1035</v>
      </c>
      <c r="C1526" s="79" t="s">
        <v>16</v>
      </c>
      <c r="D1526" s="163" t="s">
        <v>20</v>
      </c>
      <c r="E1526" s="79" t="s">
        <v>839</v>
      </c>
      <c r="F1526" s="120" t="n">
        <v>244</v>
      </c>
      <c r="G1526" s="222" t="n">
        <v>0</v>
      </c>
      <c r="H1526" s="222" t="n">
        <v>0</v>
      </c>
    </row>
    <row r="1527" customFormat="false" ht="14.25" hidden="false" customHeight="false" outlineLevel="0" collapsed="false">
      <c r="A1527" s="77" t="s">
        <v>72</v>
      </c>
      <c r="B1527" s="75"/>
      <c r="C1527" s="75"/>
      <c r="D1527" s="72"/>
      <c r="E1527" s="76"/>
      <c r="F1527" s="76"/>
      <c r="G1527" s="76" t="n">
        <v>8121.5</v>
      </c>
      <c r="H1527" s="76" t="n">
        <v>16369.5</v>
      </c>
    </row>
  </sheetData>
  <autoFilter ref="A15:I1527"/>
  <mergeCells count="21">
    <mergeCell ref="A1:I1"/>
    <mergeCell ref="A2:I2"/>
    <mergeCell ref="E3:H3"/>
    <mergeCell ref="E4:H4"/>
    <mergeCell ref="E5:H5"/>
    <mergeCell ref="A6:I6"/>
    <mergeCell ref="A7:I7"/>
    <mergeCell ref="D8:H8"/>
    <mergeCell ref="A9:I9"/>
    <mergeCell ref="A11:H11"/>
    <mergeCell ref="A12:H12"/>
    <mergeCell ref="A13:H13"/>
    <mergeCell ref="A14:I14"/>
    <mergeCell ref="A16:A19"/>
    <mergeCell ref="B16:B19"/>
    <mergeCell ref="C16:C19"/>
    <mergeCell ref="D16:D19"/>
    <mergeCell ref="E16:E19"/>
    <mergeCell ref="F16:F19"/>
    <mergeCell ref="G16:G19"/>
    <mergeCell ref="H16:H19"/>
  </mergeCells>
  <printOptions headings="false" gridLines="false" gridLinesSet="true" horizontalCentered="false" verticalCentered="false"/>
  <pageMargins left="1.18125" right="0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FIN</cp:lastModifiedBy>
  <cp:lastPrinted>2024-11-15T08:17:51Z</cp:lastPrinted>
  <dcterms:modified xsi:type="dcterms:W3CDTF">2024-11-15T08:18:32Z</dcterms:modified>
  <cp:revision>0</cp:revision>
  <dc:subject/>
  <dc:title/>
</cp:coreProperties>
</file>